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Ark1" sheetId="1" state="visible" r:id="rId2"/>
    <sheet name="Ark2" sheetId="2" state="visible" r:id="rId3"/>
    <sheet name="Ar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7">
  <si>
    <t xml:space="preserve">Noise from calibration of image files</t>
  </si>
  <si>
    <t xml:space="preserve">A comparision between normal dark/bias calibration and using dithering/median technique instead</t>
  </si>
  <si>
    <t xml:space="preserve">This calculation is only about the readout and Poisson noise, not static pattern disturbance</t>
  </si>
  <si>
    <t xml:space="preserve">Update:</t>
  </si>
  <si>
    <t xml:space="preserve">Corrected the wrong flat cal impact on the noise with a dirty metodh</t>
  </si>
  <si>
    <t xml:space="preserve">Added how vignetting lower the S/N in the corners</t>
  </si>
  <si>
    <t xml:space="preserve">To make it simple the gain is set to =1, 1 e- = 1 ADU, camera 14-bit</t>
  </si>
  <si>
    <t xml:space="preserve">Example</t>
  </si>
  <si>
    <t xml:space="preserve">Red are the inputs</t>
  </si>
  <si>
    <t xml:space="preserve">Blue are the results</t>
  </si>
  <si>
    <t xml:space="preserve">Vignetting in corners</t>
  </si>
  <si>
    <t xml:space="preserve">How much the signal fall at the extrem corners</t>
  </si>
  <si>
    <t xml:space="preserve">Center</t>
  </si>
  <si>
    <t xml:space="preserve">Corners with vignetting</t>
  </si>
  <si>
    <t xml:space="preserve">Readout noise from every image:</t>
  </si>
  <si>
    <t xml:space="preserve">simplified</t>
  </si>
  <si>
    <t xml:space="preserve">e-</t>
  </si>
  <si>
    <t xml:space="preserve">-</t>
  </si>
  <si>
    <t xml:space="preserve">Image object signal:</t>
  </si>
  <si>
    <t xml:space="preserve">this is a weak signal</t>
  </si>
  <si>
    <t xml:space="preserve">Background signal (light pollution):</t>
  </si>
  <si>
    <t xml:space="preserve">narrow band images much lower</t>
  </si>
  <si>
    <t xml:space="preserve">Flat image:</t>
  </si>
  <si>
    <t xml:space="preserve">center expoused to 50%</t>
  </si>
  <si>
    <t xml:space="preserve">Calibration noise in each case</t>
  </si>
  <si>
    <t xml:space="preserve">Number of images</t>
  </si>
  <si>
    <t xml:space="preserve">Total noise</t>
  </si>
  <si>
    <t xml:space="preserve">Master image noise (mean value)</t>
  </si>
  <si>
    <t xml:space="preserve">sub image noise (readout)</t>
  </si>
  <si>
    <t xml:space="preserve">object noise (Poisson)</t>
  </si>
  <si>
    <t xml:space="preserve">light pollution noise (Poisson)</t>
  </si>
  <si>
    <t xml:space="preserve">dark sub (read noise)</t>
  </si>
  <si>
    <t xml:space="preserve">bias sub (read noise)</t>
  </si>
  <si>
    <t xml:space="preserve">The flat cal is not additative, it's normalized to 1 in center and then a multiply factor</t>
  </si>
  <si>
    <t xml:space="preserve">flat sub (read noise)</t>
  </si>
  <si>
    <t xml:space="preserve">flat/bias sub (read noise)</t>
  </si>
  <si>
    <t xml:space="preserve">Flat + flat/bias (read noise)</t>
  </si>
  <si>
    <t xml:space="preserve">flat image center nosie (Poisson)</t>
  </si>
  <si>
    <t xml:space="preserve">flat image total noise</t>
  </si>
  <si>
    <t xml:space="preserve">flat image after norm center = 1</t>
  </si>
  <si>
    <t xml:space="preserve">S/N relation in flat center and edge</t>
  </si>
  <si>
    <t xml:space="preserve">Signal / noise relation</t>
  </si>
  <si>
    <t xml:space="preserve">S/N center</t>
  </si>
  <si>
    <t xml:space="preserve">S/N corners with vignetting</t>
  </si>
  <si>
    <t xml:space="preserve">No calibration at all</t>
  </si>
  <si>
    <t xml:space="preserve">Cal dark and bias</t>
  </si>
  <si>
    <t xml:space="preserve">Cal dark, bias and flat</t>
  </si>
  <si>
    <t xml:space="preserve">*</t>
  </si>
  <si>
    <t xml:space="preserve">Using dithering technique  instead, no flat calibration</t>
  </si>
  <si>
    <t xml:space="preserve">Using dithering technique instead, only flat calibration</t>
  </si>
  <si>
    <t xml:space="preserve">dithering technique will do about the same as dark and bias calibration but without extra noise from cal images</t>
  </si>
  <si>
    <t xml:space="preserve">the bias and darkcurrent is replaced with constants</t>
  </si>
  <si>
    <t xml:space="preserve">the camera should have low pixel to pixel variation and very low ampglow</t>
  </si>
  <si>
    <t xml:space="preserve">big colums defects will be hard to correct and on ampglow it doesn't work at all</t>
  </si>
  <si>
    <t xml:space="preserve">* simplified calculation with a quick and dirty method !</t>
  </si>
  <si>
    <t xml:space="preserve">(c) Lars Karlsson (www.astrofriend.eu)</t>
  </si>
  <si>
    <t xml:space="preserve">Version 2017-09-0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"/>
    <numFmt numFmtId="167" formatCode="0.000"/>
    <numFmt numFmtId="168" formatCode="0.000000"/>
    <numFmt numFmtId="169" formatCode="0"/>
    <numFmt numFmtId="170" formatCode="0.00"/>
    <numFmt numFmtId="171" formatCode="0.00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3333"/>
      <name val="Arial"/>
      <family val="2"/>
    </font>
    <font>
      <b val="true"/>
      <sz val="10"/>
      <color rgb="FF6666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7" activeCellId="0" sqref="A7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27.76"/>
    <col collapsed="false" customWidth="true" hidden="false" outlineLevel="0" max="2" min="2" style="0" width="15.58"/>
    <col collapsed="false" customWidth="true" hidden="false" outlineLevel="0" max="3" min="3" style="0" width="10.05"/>
    <col collapsed="false" customWidth="true" hidden="false" outlineLevel="0" max="4" min="4" style="0" width="10.19"/>
    <col collapsed="false" customWidth="true" hidden="false" outlineLevel="0" max="5" min="5" style="0" width="7.3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10" customFormat="false" ht="12.75" hidden="false" customHeight="false" outlineLevel="0" collapsed="false">
      <c r="A10" s="1" t="s">
        <v>7</v>
      </c>
      <c r="B10" s="2" t="s">
        <v>8</v>
      </c>
      <c r="D10" s="3" t="s">
        <v>9</v>
      </c>
    </row>
    <row r="11" customFormat="false" ht="12.75" hidden="false" customHeight="false" outlineLevel="0" collapsed="false">
      <c r="A11" s="1"/>
      <c r="B11" s="2"/>
      <c r="D11" s="3"/>
    </row>
    <row r="12" customFormat="false" ht="12.75" hidden="false" customHeight="false" outlineLevel="0" collapsed="false">
      <c r="A12" s="0" t="s">
        <v>10</v>
      </c>
      <c r="B12" s="4" t="n">
        <v>0.3</v>
      </c>
      <c r="C12" s="0" t="s">
        <v>11</v>
      </c>
    </row>
    <row r="13" customFormat="false" ht="12.75" hidden="false" customHeight="false" outlineLevel="0" collapsed="false">
      <c r="A13" s="1"/>
      <c r="B13" s="2"/>
      <c r="D13" s="3"/>
    </row>
    <row r="14" customFormat="false" ht="12.75" hidden="false" customHeight="false" outlineLevel="0" collapsed="false">
      <c r="D14" s="0" t="s">
        <v>12</v>
      </c>
      <c r="F14" s="0" t="s">
        <v>13</v>
      </c>
    </row>
    <row r="15" customFormat="false" ht="12.75" hidden="false" customHeight="false" outlineLevel="0" collapsed="false">
      <c r="A15" s="0" t="s">
        <v>14</v>
      </c>
      <c r="B15" s="0" t="s">
        <v>15</v>
      </c>
      <c r="D15" s="2" t="n">
        <v>7</v>
      </c>
      <c r="E15" s="0" t="s">
        <v>16</v>
      </c>
      <c r="F15" s="0" t="s">
        <v>17</v>
      </c>
      <c r="G15" s="0" t="s">
        <v>16</v>
      </c>
    </row>
    <row r="16" customFormat="false" ht="12.75" hidden="false" customHeight="false" outlineLevel="0" collapsed="false">
      <c r="A16" s="0" t="s">
        <v>18</v>
      </c>
      <c r="B16" s="0" t="s">
        <v>19</v>
      </c>
      <c r="D16" s="2" t="n">
        <v>100</v>
      </c>
      <c r="E16" s="0" t="s">
        <v>16</v>
      </c>
      <c r="F16" s="3" t="n">
        <f aca="false">D16*(1-B$12)</f>
        <v>70</v>
      </c>
      <c r="G16" s="0" t="s">
        <v>16</v>
      </c>
    </row>
    <row r="17" customFormat="false" ht="12.75" hidden="false" customHeight="false" outlineLevel="0" collapsed="false">
      <c r="A17" s="0" t="s">
        <v>20</v>
      </c>
      <c r="B17" s="0" t="s">
        <v>21</v>
      </c>
      <c r="D17" s="2" t="n">
        <v>100</v>
      </c>
      <c r="E17" s="0" t="s">
        <v>16</v>
      </c>
      <c r="F17" s="3" t="n">
        <f aca="false">D17*(1-B$12)</f>
        <v>70</v>
      </c>
      <c r="G17" s="0" t="s">
        <v>16</v>
      </c>
    </row>
    <row r="18" customFormat="false" ht="12.75" hidden="false" customHeight="false" outlineLevel="0" collapsed="false">
      <c r="A18" s="0" t="s">
        <v>22</v>
      </c>
      <c r="B18" s="0" t="s">
        <v>23</v>
      </c>
      <c r="D18" s="2" t="n">
        <v>8000</v>
      </c>
      <c r="E18" s="0" t="s">
        <v>16</v>
      </c>
      <c r="F18" s="3" t="n">
        <f aca="false">D18*(1-B$12)</f>
        <v>5600</v>
      </c>
      <c r="G18" s="0" t="s">
        <v>16</v>
      </c>
    </row>
    <row r="20" customFormat="false" ht="12.75" hidden="false" customHeight="false" outlineLevel="0" collapsed="false">
      <c r="A20" s="1" t="s">
        <v>24</v>
      </c>
      <c r="B20" s="0" t="s">
        <v>25</v>
      </c>
      <c r="C20" s="0" t="s">
        <v>26</v>
      </c>
      <c r="D20" s="0" t="s">
        <v>27</v>
      </c>
    </row>
    <row r="21" customFormat="false" ht="12.75" hidden="false" customHeight="false" outlineLevel="0" collapsed="false">
      <c r="A21" s="1"/>
      <c r="D21" s="0" t="s">
        <v>12</v>
      </c>
      <c r="F21" s="0" t="s">
        <v>13</v>
      </c>
    </row>
    <row r="22" customFormat="false" ht="12.75" hidden="false" customHeight="false" outlineLevel="0" collapsed="false">
      <c r="A22" s="0" t="s">
        <v>28</v>
      </c>
      <c r="B22" s="2" t="n">
        <v>100</v>
      </c>
      <c r="C22" s="5" t="n">
        <f aca="false">SQRT(B22*D$15^2)</f>
        <v>70</v>
      </c>
      <c r="D22" s="5" t="n">
        <f aca="false">C22/B22</f>
        <v>0.7</v>
      </c>
      <c r="F22" s="0" t="s">
        <v>17</v>
      </c>
    </row>
    <row r="23" customFormat="false" ht="12.75" hidden="false" customHeight="false" outlineLevel="0" collapsed="false">
      <c r="A23" s="0" t="s">
        <v>29</v>
      </c>
      <c r="B23" s="3" t="n">
        <f aca="false">B22</f>
        <v>100</v>
      </c>
      <c r="C23" s="5" t="n">
        <f aca="false">SQRT($B$23*D$16)</f>
        <v>100</v>
      </c>
      <c r="D23" s="5" t="n">
        <f aca="false">C23/B23</f>
        <v>1</v>
      </c>
      <c r="F23" s="5" t="n">
        <f aca="false">SQRT($B$23*F$16)/B23</f>
        <v>0.836660026534076</v>
      </c>
    </row>
    <row r="24" customFormat="false" ht="12.75" hidden="false" customHeight="false" outlineLevel="0" collapsed="false">
      <c r="A24" s="0" t="s">
        <v>30</v>
      </c>
      <c r="B24" s="3" t="n">
        <f aca="false">B22</f>
        <v>100</v>
      </c>
      <c r="C24" s="5" t="n">
        <f aca="false">SQRT(B24*D$17)</f>
        <v>100</v>
      </c>
      <c r="D24" s="5" t="n">
        <f aca="false">C24/B24</f>
        <v>1</v>
      </c>
      <c r="F24" s="5" t="n">
        <f aca="false">SQRT($B$24*F$17)/B24</f>
        <v>0.836660026534076</v>
      </c>
    </row>
    <row r="25" customFormat="false" ht="12.75" hidden="false" customHeight="false" outlineLevel="0" collapsed="false">
      <c r="C25" s="6"/>
      <c r="D25" s="6"/>
    </row>
    <row r="26" customFormat="false" ht="12.75" hidden="false" customHeight="false" outlineLevel="0" collapsed="false">
      <c r="A26" s="0" t="s">
        <v>31</v>
      </c>
      <c r="B26" s="2" t="n">
        <v>50</v>
      </c>
      <c r="C26" s="5" t="n">
        <f aca="false">SQRT(B26*D$15^2)</f>
        <v>49.4974746830583</v>
      </c>
      <c r="D26" s="5" t="n">
        <f aca="false">IF(B26=0,0,C26/B26)</f>
        <v>0.989949493661167</v>
      </c>
      <c r="F26" s="0" t="s">
        <v>17</v>
      </c>
    </row>
    <row r="27" customFormat="false" ht="12.75" hidden="false" customHeight="false" outlineLevel="0" collapsed="false">
      <c r="A27" s="0" t="s">
        <v>32</v>
      </c>
      <c r="B27" s="3" t="n">
        <f aca="false">B26</f>
        <v>50</v>
      </c>
      <c r="C27" s="5" t="n">
        <f aca="false">SQRT(B27*D$15^2)</f>
        <v>49.4974746830583</v>
      </c>
      <c r="D27" s="5" t="n">
        <f aca="false">IF(B27=0,0,C27/B27)</f>
        <v>0.989949493661167</v>
      </c>
      <c r="F27" s="0" t="s">
        <v>17</v>
      </c>
    </row>
    <row r="29" customFormat="false" ht="12.75" hidden="false" customHeight="false" outlineLevel="0" collapsed="false">
      <c r="A29" s="1" t="s">
        <v>33</v>
      </c>
      <c r="B29" s="3"/>
      <c r="C29" s="5"/>
      <c r="D29" s="5"/>
    </row>
    <row r="30" customFormat="false" ht="12.75" hidden="false" customHeight="false" outlineLevel="0" collapsed="false">
      <c r="B30" s="0" t="s">
        <v>25</v>
      </c>
      <c r="C30" s="0" t="s">
        <v>26</v>
      </c>
      <c r="D30" s="0" t="s">
        <v>27</v>
      </c>
    </row>
    <row r="31" customFormat="false" ht="12.75" hidden="false" customHeight="false" outlineLevel="0" collapsed="false">
      <c r="D31" s="0" t="s">
        <v>12</v>
      </c>
      <c r="F31" s="0" t="s">
        <v>13</v>
      </c>
    </row>
    <row r="32" customFormat="false" ht="12.75" hidden="false" customHeight="false" outlineLevel="0" collapsed="false">
      <c r="A32" s="0" t="s">
        <v>34</v>
      </c>
      <c r="B32" s="3" t="n">
        <f aca="false">B27</f>
        <v>50</v>
      </c>
      <c r="C32" s="5" t="n">
        <f aca="false">SQRT(B32*D$15^2)</f>
        <v>49.4974746830583</v>
      </c>
      <c r="D32" s="5" t="n">
        <f aca="false">IF(B32=0,0,C32/B32)</f>
        <v>0.989949493661167</v>
      </c>
      <c r="F32" s="0" t="s">
        <v>17</v>
      </c>
    </row>
    <row r="33" customFormat="false" ht="12.75" hidden="false" customHeight="false" outlineLevel="0" collapsed="false">
      <c r="A33" s="0" t="s">
        <v>35</v>
      </c>
      <c r="B33" s="3" t="n">
        <f aca="false">B32</f>
        <v>50</v>
      </c>
      <c r="C33" s="5" t="n">
        <f aca="false">SQRT(B33*D$15^2)</f>
        <v>49.4974746830583</v>
      </c>
      <c r="D33" s="5" t="n">
        <f aca="false">IF(B33=0,0,C33/B33)</f>
        <v>0.989949493661167</v>
      </c>
      <c r="F33" s="0" t="s">
        <v>17</v>
      </c>
    </row>
    <row r="34" customFormat="false" ht="12.75" hidden="false" customHeight="false" outlineLevel="0" collapsed="false">
      <c r="B34" s="3"/>
      <c r="C34" s="5"/>
      <c r="D34" s="5"/>
    </row>
    <row r="35" customFormat="false" ht="12.75" hidden="false" customHeight="false" outlineLevel="0" collapsed="false">
      <c r="A35" s="0" t="s">
        <v>36</v>
      </c>
      <c r="B35" s="3" t="n">
        <f aca="false">B33</f>
        <v>50</v>
      </c>
      <c r="C35" s="5" t="n">
        <f aca="false">SQRT(C32^2+C33^2)</f>
        <v>70</v>
      </c>
      <c r="D35" s="5" t="n">
        <f aca="false">C35/B35</f>
        <v>1.4</v>
      </c>
      <c r="F35" s="0" t="s">
        <v>17</v>
      </c>
    </row>
    <row r="36" customFormat="false" ht="12.75" hidden="false" customHeight="false" outlineLevel="0" collapsed="false">
      <c r="A36" s="0" t="s">
        <v>37</v>
      </c>
      <c r="B36" s="3" t="n">
        <f aca="false">B35</f>
        <v>50</v>
      </c>
      <c r="C36" s="5" t="n">
        <f aca="false">SQRT($B36*D$18)</f>
        <v>632.455532033676</v>
      </c>
      <c r="D36" s="5" t="n">
        <f aca="false">C36/B36</f>
        <v>12.6491106406735</v>
      </c>
      <c r="F36" s="7" t="n">
        <f aca="false">SQRT($B36*F$18)/B36</f>
        <v>10.5830052442584</v>
      </c>
    </row>
    <row r="37" customFormat="false" ht="12.75" hidden="false" customHeight="false" outlineLevel="0" collapsed="false">
      <c r="A37" s="0" t="s">
        <v>38</v>
      </c>
      <c r="B37" s="3" t="n">
        <f aca="false">B36</f>
        <v>50</v>
      </c>
      <c r="C37" s="5" t="n">
        <f aca="false">SQRT(C35^2+C36^2)</f>
        <v>636.317530797321</v>
      </c>
      <c r="D37" s="5" t="n">
        <f aca="false">C37/B37</f>
        <v>12.7263506159464</v>
      </c>
      <c r="F37" s="7" t="n">
        <f aca="false">SQRT(D35^2+F36^2)</f>
        <v>10.675204916066</v>
      </c>
    </row>
    <row r="38" customFormat="false" ht="12.75" hidden="false" customHeight="false" outlineLevel="0" collapsed="false">
      <c r="A38" s="0" t="s">
        <v>39</v>
      </c>
      <c r="B38" s="3"/>
      <c r="C38" s="8"/>
      <c r="D38" s="8" t="n">
        <f aca="false">D37/(D18)</f>
        <v>0.0015907938269933</v>
      </c>
      <c r="F38" s="8" t="n">
        <f aca="false">F37/(D18)</f>
        <v>0.00133440061450825</v>
      </c>
    </row>
    <row r="39" customFormat="false" ht="12.75" hidden="false" customHeight="false" outlineLevel="0" collapsed="false">
      <c r="A39" s="0" t="s">
        <v>40</v>
      </c>
      <c r="D39" s="9" t="n">
        <f aca="false">1/D38</f>
        <v>628.616972879547</v>
      </c>
      <c r="F39" s="9" t="n">
        <f aca="false">(1-B12)/F38</f>
        <v>524.580094155578</v>
      </c>
    </row>
    <row r="41" customFormat="false" ht="12.75" hidden="false" customHeight="false" outlineLevel="0" collapsed="false">
      <c r="A41" s="1" t="s">
        <v>41</v>
      </c>
      <c r="D41" s="0" t="s">
        <v>42</v>
      </c>
      <c r="F41" s="0" t="s">
        <v>43</v>
      </c>
    </row>
    <row r="42" customFormat="false" ht="12.75" hidden="false" customHeight="false" outlineLevel="0" collapsed="false">
      <c r="A42" s="0" t="s">
        <v>44</v>
      </c>
      <c r="D42" s="10" t="n">
        <f aca="false">$D$16/SQRT($D$22^2+$D$23^2+$D$24^2)</f>
        <v>63.3724250524478</v>
      </c>
      <c r="F42" s="10" t="n">
        <f aca="false">$F$16/SQRT($D$22^2+$F$23^2+$F$24^2)</f>
        <v>50.9175077217316</v>
      </c>
    </row>
    <row r="43" customFormat="false" ht="12.75" hidden="false" customHeight="false" outlineLevel="0" collapsed="false">
      <c r="A43" s="0" t="s">
        <v>45</v>
      </c>
      <c r="D43" s="10" t="n">
        <f aca="false">$D$16/SQRT($D$22^2+$D$26^2+$D$27^2+$D$23^2+$D$24^2)</f>
        <v>47.4045463139977</v>
      </c>
      <c r="F43" s="10" t="n">
        <f aca="false">$F$16/SQRT($D$22^2+$D$26^2+$D$27^2+$F$23^2+$F$24^2)</f>
        <v>35.6753034006338</v>
      </c>
    </row>
    <row r="44" customFormat="false" ht="12.75" hidden="false" customHeight="false" outlineLevel="0" collapsed="false">
      <c r="A44" s="0" t="s">
        <v>46</v>
      </c>
      <c r="D44" s="10" t="n">
        <f aca="false">1/(1/D43*(1+D$38))</f>
        <v>47.3292552269465</v>
      </c>
      <c r="E44" s="0" t="s">
        <v>47</v>
      </c>
      <c r="F44" s="10" t="n">
        <f aca="false">1/(1/F43*(1+F$38/(1-B$12)))</f>
        <v>35.6074254429308</v>
      </c>
      <c r="G44" s="0" t="s">
        <v>47</v>
      </c>
    </row>
    <row r="45" customFormat="false" ht="12.75" hidden="false" customHeight="false" outlineLevel="0" collapsed="false">
      <c r="D45" s="10"/>
      <c r="F45" s="11"/>
    </row>
    <row r="46" customFormat="false" ht="12.75" hidden="false" customHeight="false" outlineLevel="0" collapsed="false">
      <c r="A46" s="0" t="s">
        <v>48</v>
      </c>
      <c r="D46" s="10" t="n">
        <f aca="false">$D$16/SQRT($D$22^2+$D$23^2+$D$24^2)</f>
        <v>63.3724250524478</v>
      </c>
      <c r="F46" s="10" t="n">
        <f aca="false">$F$16/SQRT($D$22^2+$F$23^2+$F$24^2)</f>
        <v>50.9175077217316</v>
      </c>
    </row>
    <row r="47" customFormat="false" ht="12.75" hidden="false" customHeight="false" outlineLevel="0" collapsed="false">
      <c r="A47" s="0" t="s">
        <v>49</v>
      </c>
      <c r="D47" s="10" t="n">
        <f aca="false">1/(1/D46*(1+D$38))</f>
        <v>63.2717727070026</v>
      </c>
      <c r="E47" s="0" t="s">
        <v>47</v>
      </c>
      <c r="F47" s="10" t="n">
        <f aca="false">1/(1/F46*(1+F$38/(1-B$12)))</f>
        <v>50.8206290379916</v>
      </c>
      <c r="G47" s="0" t="s">
        <v>47</v>
      </c>
    </row>
    <row r="48" customFormat="false" ht="12.75" hidden="false" customHeight="false" outlineLevel="0" collapsed="false">
      <c r="D48" s="5"/>
      <c r="F48" s="5"/>
    </row>
    <row r="49" customFormat="false" ht="12.75" hidden="false" customHeight="false" outlineLevel="0" collapsed="false">
      <c r="A49" s="0" t="s">
        <v>50</v>
      </c>
    </row>
    <row r="50" customFormat="false" ht="12.75" hidden="false" customHeight="false" outlineLevel="0" collapsed="false">
      <c r="A50" s="0" t="s">
        <v>51</v>
      </c>
    </row>
    <row r="51" customFormat="false" ht="12.75" hidden="false" customHeight="false" outlineLevel="0" collapsed="false">
      <c r="A51" s="0" t="s">
        <v>52</v>
      </c>
    </row>
    <row r="52" customFormat="false" ht="12.75" hidden="false" customHeight="false" outlineLevel="0" collapsed="false">
      <c r="A52" s="0" t="s">
        <v>53</v>
      </c>
    </row>
    <row r="54" customFormat="false" ht="12.75" hidden="false" customHeight="false" outlineLevel="0" collapsed="false">
      <c r="A54" s="0" t="s">
        <v>54</v>
      </c>
    </row>
    <row r="56" customFormat="false" ht="12.75" hidden="false" customHeight="false" outlineLevel="0" collapsed="false">
      <c r="A56" s="0" t="s">
        <v>55</v>
      </c>
    </row>
    <row r="57" customFormat="false" ht="12.75" hidden="false" customHeight="false" outlineLevel="0" collapsed="false">
      <c r="A57" s="0" t="s">
        <v>56</v>
      </c>
      <c r="F57" s="12"/>
    </row>
    <row r="58" customFormat="false" ht="12.75" hidden="false" customHeight="false" outlineLevel="0" collapsed="false">
      <c r="F58" s="12"/>
    </row>
  </sheetData>
  <printOptions headings="false" gridLines="false" gridLinesSet="true" horizontalCentered="false" verticalCentered="false"/>
  <pageMargins left="0.118055555555556" right="0.118055555555556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06:48:13Z</dcterms:created>
  <dc:creator/>
  <dc:description/>
  <dc:language>en-US</dc:language>
  <cp:lastModifiedBy/>
  <dcterms:modified xsi:type="dcterms:W3CDTF">2017-09-05T09:53:29Z</dcterms:modified>
  <cp:revision>81</cp:revision>
  <dc:subject/>
  <dc:title/>
</cp:coreProperties>
</file>