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7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7">
  <si>
    <t xml:space="preserve">Time efficiency</t>
  </si>
  <si>
    <t xml:space="preserve">Comparision between different cameras</t>
  </si>
  <si>
    <t xml:space="preserve">Ver 2017-10-23</t>
  </si>
  <si>
    <t xml:space="preserve">Lars</t>
  </si>
  <si>
    <t xml:space="preserve">Input data:</t>
  </si>
  <si>
    <t xml:space="preserve">Atik 16200</t>
  </si>
  <si>
    <t xml:space="preserve">Canon 6D</t>
  </si>
  <si>
    <t xml:space="preserve">ASI 1600</t>
  </si>
  <si>
    <t xml:space="preserve">QHY367C</t>
  </si>
  <si>
    <t xml:space="preserve">Perfect camera</t>
  </si>
  <si>
    <t xml:space="preserve">Www.astrofriend.eu</t>
  </si>
  <si>
    <t xml:space="preserve">-</t>
  </si>
  <si>
    <t xml:space="preserve">mono</t>
  </si>
  <si>
    <t xml:space="preserve">color</t>
  </si>
  <si>
    <t xml:space="preserve">rgbIR</t>
  </si>
  <si>
    <t xml:space="preserve">ADC bit</t>
  </si>
  <si>
    <t xml:space="preserve">ADC resolution</t>
  </si>
  <si>
    <t xml:space="preserve">ADN</t>
  </si>
  <si>
    <t xml:space="preserve">Bias</t>
  </si>
  <si>
    <t xml:space="preserve">ADN, Atik just a guess, ASI adjustable, QHY just a guess</t>
  </si>
  <si>
    <t xml:space="preserve">Full Well capacity e-</t>
  </si>
  <si>
    <r>
      <rPr>
        <sz val="10"/>
        <rFont val="Arial"/>
        <family val="2"/>
      </rPr>
      <t xml:space="preserve">e</t>
    </r>
    <r>
      <rPr>
        <vertAlign val="superscript"/>
        <sz val="10"/>
        <rFont val="Arial"/>
        <family val="2"/>
      </rPr>
      <t xml:space="preserve">-</t>
    </r>
  </si>
  <si>
    <t xml:space="preserve">QE 550nm</t>
  </si>
  <si>
    <t xml:space="preserve">Green data are estimations</t>
  </si>
  <si>
    <t xml:space="preserve">Number of pixels</t>
  </si>
  <si>
    <t xml:space="preserve">Millions of pixels</t>
  </si>
  <si>
    <t xml:space="preserve">Working sensor Temperature Celsius</t>
  </si>
  <si>
    <t xml:space="preserve">x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Celsius</t>
    </r>
  </si>
  <si>
    <t xml:space="preserve">If you have better data, replace the green ones</t>
  </si>
  <si>
    <t xml:space="preserve">Reference Temperature Celsius</t>
  </si>
  <si>
    <t xml:space="preserve">Dark current doubbling T</t>
  </si>
  <si>
    <t xml:space="preserve">Dark Current at ref sensor Temperature</t>
  </si>
  <si>
    <r>
      <rPr>
        <sz val="10"/>
        <rFont val="Arial"/>
        <family val="2"/>
      </rPr>
      <t xml:space="preserve">e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/ sec</t>
    </r>
  </si>
  <si>
    <t xml:space="preserve">QHY367C values are uncertain</t>
  </si>
  <si>
    <t xml:space="preserve">Dark current at working sensor Temperature</t>
  </si>
  <si>
    <t xml:space="preserve">Deadtime between exposures</t>
  </si>
  <si>
    <t xml:space="preserve">seconds</t>
  </si>
  <si>
    <t xml:space="preserve">Depends on the settings</t>
  </si>
  <si>
    <t xml:space="preserve">Pixel pitch</t>
  </si>
  <si>
    <t xml:space="preserve">my</t>
  </si>
  <si>
    <t xml:space="preserve">Focal length to get scale 1” / pixel</t>
  </si>
  <si>
    <t xml:space="preserve">mm</t>
  </si>
  <si>
    <t xml:space="preserve">correct for seeing = FWHM 2” stars</t>
  </si>
  <si>
    <t xml:space="preserve">User input data</t>
  </si>
  <si>
    <t xml:space="preserve">Incomming green photons</t>
  </si>
  <si>
    <t xml:space="preserve">Photons / pixel /second</t>
  </si>
  <si>
    <t xml:space="preserve">saturate limit, the level you don't want to saturate, bright stars</t>
  </si>
  <si>
    <t xml:space="preserve">weak object, deep sky, nebulosa, galaxy spiral arms etc</t>
  </si>
  <si>
    <t xml:space="preserve">background light polution</t>
  </si>
  <si>
    <t xml:space="preserve">Number of calibration images, bias + dark</t>
  </si>
  <si>
    <t xml:space="preserve">No, could be replaced with dithering in some cases, then set =0</t>
  </si>
  <si>
    <t xml:space="preserve">Number of datapoints (pixels) in mosaic</t>
  </si>
  <si>
    <t xml:space="preserve">Millions pixels</t>
  </si>
  <si>
    <t xml:space="preserve">Green</t>
  </si>
  <si>
    <t xml:space="preserve"> = Camera data</t>
  </si>
  <si>
    <t xml:space="preserve">S/N goal for weak object</t>
  </si>
  <si>
    <t xml:space="preserve">S/N</t>
  </si>
  <si>
    <t xml:space="preserve">Red</t>
  </si>
  <si>
    <t xml:space="preserve"> = Input data</t>
  </si>
  <si>
    <t xml:space="preserve">Blue</t>
  </si>
  <si>
    <t xml:space="preserve"> = Result</t>
  </si>
  <si>
    <t xml:space="preserve">Most green data values theoretical or estimated</t>
  </si>
  <si>
    <t xml:space="preserve">&gt;</t>
  </si>
  <si>
    <t xml:space="preserve">ISO setting or camera gain setting</t>
  </si>
  <si>
    <t xml:space="preserve">NA</t>
  </si>
  <si>
    <r>
      <rPr>
        <sz val="10"/>
        <rFont val="Arial"/>
        <family val="2"/>
      </rPr>
      <t xml:space="preserve">Gain e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/ ADU</t>
    </r>
  </si>
  <si>
    <r>
      <rPr>
        <sz val="10"/>
        <rFont val="Arial"/>
        <family val="2"/>
      </rPr>
      <t xml:space="preserve">Readout noise e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(aparent)</t>
    </r>
  </si>
  <si>
    <t xml:space="preserve">Readout noise ADU</t>
  </si>
  <si>
    <t xml:space="preserve">Step 1: Exposure time to reach saturation</t>
  </si>
  <si>
    <r>
      <rPr>
        <sz val="10"/>
        <rFont val="Arial"/>
        <family val="2"/>
      </rPr>
      <t xml:space="preserve">Saturation, ADC not infinite, limit number of max e</t>
    </r>
    <r>
      <rPr>
        <vertAlign val="superscript"/>
        <sz val="10"/>
        <rFont val="Arial"/>
        <family val="2"/>
      </rPr>
      <t xml:space="preserve">-</t>
    </r>
  </si>
  <si>
    <t xml:space="preserve">ADN, limit number after bias subtraction</t>
  </si>
  <si>
    <t xml:space="preserve">Exposure time to reach saturation in seconds</t>
  </si>
  <si>
    <t xml:space="preserve">Step 2: Noise from different sources</t>
  </si>
  <si>
    <t xml:space="preserve">Readout noise from calibration images</t>
  </si>
  <si>
    <r>
      <rPr>
        <sz val="10"/>
        <rFont val="Arial"/>
        <family val="2"/>
      </rPr>
      <t xml:space="preserve">Dark current level e</t>
    </r>
    <r>
      <rPr>
        <vertAlign val="superscript"/>
        <sz val="10"/>
        <rFont val="Arial"/>
        <family val="2"/>
      </rPr>
      <t xml:space="preserve">-</t>
    </r>
  </si>
  <si>
    <t xml:space="preserve">Thermal noise</t>
  </si>
  <si>
    <r>
      <rPr>
        <sz val="10"/>
        <rFont val="Arial"/>
        <family val="2"/>
      </rPr>
      <t xml:space="preserve">weak object detected photons or e</t>
    </r>
    <r>
      <rPr>
        <vertAlign val="superscript"/>
        <sz val="10"/>
        <rFont val="Arial"/>
        <family val="2"/>
      </rPr>
      <t xml:space="preserve">-</t>
    </r>
  </si>
  <si>
    <r>
      <rPr>
        <sz val="10"/>
        <rFont val="Arial"/>
        <family val="2"/>
      </rPr>
      <t xml:space="preserve">Poission noise weak object e</t>
    </r>
    <r>
      <rPr>
        <vertAlign val="superscript"/>
        <sz val="10"/>
        <rFont val="Arial"/>
        <family val="2"/>
      </rPr>
      <t xml:space="preserve">-</t>
    </r>
  </si>
  <si>
    <r>
      <rPr>
        <sz val="10"/>
        <rFont val="Arial"/>
        <family val="2"/>
      </rPr>
      <t xml:space="preserve">background pollution detected photons or e</t>
    </r>
    <r>
      <rPr>
        <vertAlign val="superscript"/>
        <sz val="10"/>
        <rFont val="Arial"/>
        <family val="2"/>
      </rPr>
      <t xml:space="preserve">-</t>
    </r>
  </si>
  <si>
    <r>
      <rPr>
        <sz val="10"/>
        <rFont val="Arial"/>
        <family val="2"/>
      </rPr>
      <t xml:space="preserve">Poission noise light polution e</t>
    </r>
    <r>
      <rPr>
        <vertAlign val="superscript"/>
        <sz val="10"/>
        <rFont val="Arial"/>
        <family val="2"/>
      </rPr>
      <t xml:space="preserve">-</t>
    </r>
  </si>
  <si>
    <t xml:space="preserve">Step 3: S/N single sub image</t>
  </si>
  <si>
    <t xml:space="preserve">S/N, weak object single image</t>
  </si>
  <si>
    <t xml:space="preserve">Step 4: Number of images to reach S/N goal</t>
  </si>
  <si>
    <t xml:space="preserve">Number of subimages to reach goal S/N</t>
  </si>
  <si>
    <t xml:space="preserve">Step 5: S/N in stacked image</t>
  </si>
  <si>
    <t xml:space="preserve">S/N, weak object stacked images</t>
  </si>
  <si>
    <t xml:space="preserve">Step 6: Time needed for one stacked image</t>
  </si>
  <si>
    <t xml:space="preserve">Total exposure time seconds</t>
  </si>
  <si>
    <t xml:space="preserve">Deadtime total seconds</t>
  </si>
  <si>
    <t xml:space="preserve">Total time seconds</t>
  </si>
  <si>
    <t xml:space="preserve">Total time minutes</t>
  </si>
  <si>
    <t xml:space="preserve">Step 7: Time needed to rgb or retrive resolution for cfa</t>
  </si>
  <si>
    <t xml:space="preserve">number of images r+g+b or 2x Drizzle</t>
  </si>
  <si>
    <t xml:space="preserve">Total time in minutes</t>
  </si>
  <si>
    <t xml:space="preserve">Step 8: Time needed to build mosaic based on no of pixels</t>
  </si>
  <si>
    <t xml:space="preserve">Number of stacket images in mosai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General"/>
    <numFmt numFmtId="167" formatCode="0.00"/>
    <numFmt numFmtId="168" formatCode="0.0"/>
    <numFmt numFmtId="169" formatCode="0"/>
    <numFmt numFmtId="170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CC00"/>
      <name val="Arial"/>
      <family val="2"/>
    </font>
    <font>
      <b val="true"/>
      <sz val="10"/>
      <color rgb="FF6666FF"/>
      <name val="Arial"/>
      <family val="2"/>
    </font>
    <font>
      <b val="true"/>
      <sz val="10"/>
      <color rgb="FFFF3333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CC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8" activeCellId="0" sqref="D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48.4"/>
    <col collapsed="false" customWidth="true" hidden="false" outlineLevel="0" max="2" min="2" style="0" width="9.52"/>
    <col collapsed="false" customWidth="true" hidden="false" outlineLevel="0" max="3" min="3" style="0" width="9.4"/>
    <col collapsed="false" customWidth="true" hidden="false" outlineLevel="0" max="4" min="4" style="0" width="8.38"/>
    <col collapsed="false" customWidth="true" hidden="false" outlineLevel="0" max="5" min="5" style="0" width="9.17"/>
    <col collapsed="false" customWidth="true" hidden="false" outlineLevel="0" max="6" min="6" style="0" width="8.12"/>
    <col collapsed="false" customWidth="true" hidden="false" outlineLevel="0" max="7" min="7" style="0" width="9.35"/>
    <col collapsed="false" customWidth="true" hidden="false" outlineLevel="0" max="8" min="8" style="0" width="8.86"/>
    <col collapsed="false" customWidth="true" hidden="false" outlineLevel="0" max="9" min="9" style="0" width="7.47"/>
    <col collapsed="false" customWidth="true" hidden="false" outlineLevel="0" max="10" min="10" style="0" width="7.02"/>
    <col collapsed="false" customWidth="true" hidden="false" outlineLevel="0" max="11" min="11" style="0" width="9.06"/>
    <col collapsed="false" customWidth="true" hidden="false" outlineLevel="0" max="12" min="12" style="0" width="7.47"/>
    <col collapsed="false" customWidth="true" hidden="false" outlineLevel="0" max="13" min="13" style="0" width="6.9"/>
  </cols>
  <sheetData>
    <row r="1" customFormat="false" ht="12.75" hidden="false" customHeight="false" outlineLevel="0" collapsed="false">
      <c r="A1" s="1" t="s">
        <v>0</v>
      </c>
      <c r="B1" s="1" t="s">
        <v>1</v>
      </c>
      <c r="I1" s="2"/>
      <c r="J1" s="2" t="s">
        <v>2</v>
      </c>
    </row>
    <row r="2" customFormat="false" ht="12.75" hidden="false" customHeight="false" outlineLevel="0" collapsed="false">
      <c r="J2" s="0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  <c r="D3" s="3" t="s">
        <v>7</v>
      </c>
      <c r="E3" s="3" t="s">
        <v>8</v>
      </c>
      <c r="F3" s="3" t="s">
        <v>9</v>
      </c>
      <c r="J3" s="0" t="s">
        <v>10</v>
      </c>
    </row>
    <row r="4" customFormat="false" ht="12.75" hidden="false" customHeight="false" outlineLevel="0" collapsed="false">
      <c r="A4" s="0" t="s">
        <v>11</v>
      </c>
      <c r="B4" s="3" t="s">
        <v>12</v>
      </c>
      <c r="C4" s="3" t="s">
        <v>13</v>
      </c>
      <c r="D4" s="3" t="s">
        <v>12</v>
      </c>
      <c r="E4" s="3" t="s">
        <v>13</v>
      </c>
      <c r="F4" s="3" t="s">
        <v>14</v>
      </c>
    </row>
    <row r="5" customFormat="false" ht="12.75" hidden="false" customHeight="false" outlineLevel="0" collapsed="false">
      <c r="A5" s="0" t="s">
        <v>15</v>
      </c>
      <c r="B5" s="3" t="n">
        <v>16</v>
      </c>
      <c r="C5" s="3" t="n">
        <v>14</v>
      </c>
      <c r="D5" s="3" t="n">
        <v>12</v>
      </c>
      <c r="E5" s="3" t="n">
        <v>14</v>
      </c>
      <c r="F5" s="3" t="n">
        <v>18</v>
      </c>
    </row>
    <row r="6" customFormat="false" ht="12.75" hidden="false" customHeight="false" outlineLevel="0" collapsed="false">
      <c r="A6" s="0" t="s">
        <v>16</v>
      </c>
      <c r="B6" s="4" t="n">
        <f aca="false">2^B5</f>
        <v>65536</v>
      </c>
      <c r="C6" s="4" t="n">
        <f aca="false">2^C5</f>
        <v>16384</v>
      </c>
      <c r="D6" s="4" t="n">
        <f aca="false">2^D5</f>
        <v>4096</v>
      </c>
      <c r="E6" s="4" t="n">
        <f aca="false">2^E5</f>
        <v>16384</v>
      </c>
      <c r="F6" s="4" t="n">
        <f aca="false">2^F5</f>
        <v>262144</v>
      </c>
      <c r="G6" s="0" t="s">
        <v>17</v>
      </c>
    </row>
    <row r="7" customFormat="false" ht="12.75" hidden="false" customHeight="false" outlineLevel="0" collapsed="false">
      <c r="A7" s="0" t="s">
        <v>18</v>
      </c>
      <c r="B7" s="5" t="n">
        <v>512</v>
      </c>
      <c r="C7" s="5" t="n">
        <v>2048</v>
      </c>
      <c r="D7" s="5" t="n">
        <v>128</v>
      </c>
      <c r="E7" s="5" t="n">
        <v>512</v>
      </c>
      <c r="F7" s="5" t="n">
        <v>512</v>
      </c>
      <c r="G7" s="0" t="s">
        <v>19</v>
      </c>
      <c r="I7" s="4"/>
    </row>
    <row r="8" customFormat="false" ht="12.75" hidden="false" customHeight="false" outlineLevel="0" collapsed="false">
      <c r="A8" s="0" t="s">
        <v>20</v>
      </c>
      <c r="B8" s="3" t="n">
        <v>40000</v>
      </c>
      <c r="C8" s="3" t="n">
        <v>80000</v>
      </c>
      <c r="D8" s="3" t="n">
        <v>20000</v>
      </c>
      <c r="E8" s="3" t="n">
        <v>56000</v>
      </c>
      <c r="F8" s="3" t="n">
        <v>100000</v>
      </c>
      <c r="G8" s="0" t="s">
        <v>21</v>
      </c>
    </row>
    <row r="9" customFormat="false" ht="12.75" hidden="false" customHeight="false" outlineLevel="0" collapsed="false">
      <c r="A9" s="0" t="s">
        <v>22</v>
      </c>
      <c r="B9" s="6" t="n">
        <v>0.56</v>
      </c>
      <c r="C9" s="6" t="n">
        <f aca="false">0.5</f>
        <v>0.5</v>
      </c>
      <c r="D9" s="6" t="n">
        <v>0.65</v>
      </c>
      <c r="E9" s="6" t="n">
        <v>0.55</v>
      </c>
      <c r="F9" s="6" t="n">
        <v>1</v>
      </c>
      <c r="I9" s="0" t="s">
        <v>23</v>
      </c>
    </row>
    <row r="10" customFormat="false" ht="12.75" hidden="false" customHeight="false" outlineLevel="0" collapsed="false">
      <c r="A10" s="0" t="s">
        <v>24</v>
      </c>
      <c r="B10" s="7" t="n">
        <v>16.2</v>
      </c>
      <c r="C10" s="7" t="n">
        <v>19.9</v>
      </c>
      <c r="D10" s="7" t="n">
        <v>16.4</v>
      </c>
      <c r="E10" s="7" t="n">
        <v>36.4</v>
      </c>
      <c r="F10" s="7" t="n">
        <f aca="false">4*16.8</f>
        <v>67.2</v>
      </c>
      <c r="G10" s="0" t="s">
        <v>25</v>
      </c>
    </row>
    <row r="11" customFormat="false" ht="12.75" hidden="false" customHeight="false" outlineLevel="0" collapsed="false">
      <c r="A11" s="0" t="s">
        <v>26</v>
      </c>
      <c r="B11" s="8" t="n">
        <v>-20</v>
      </c>
      <c r="C11" s="8" t="n">
        <v>0</v>
      </c>
      <c r="D11" s="8" t="n">
        <v>-20</v>
      </c>
      <c r="E11" s="8" t="n">
        <v>-20</v>
      </c>
      <c r="F11" s="8" t="s">
        <v>27</v>
      </c>
      <c r="G11" s="9" t="s">
        <v>28</v>
      </c>
      <c r="I11" s="0" t="s">
        <v>29</v>
      </c>
    </row>
    <row r="12" customFormat="false" ht="12.75" hidden="false" customHeight="false" outlineLevel="0" collapsed="false">
      <c r="A12" s="0" t="s">
        <v>30</v>
      </c>
      <c r="B12" s="10" t="n">
        <v>0</v>
      </c>
      <c r="C12" s="10" t="n">
        <v>0</v>
      </c>
      <c r="D12" s="10" t="n">
        <v>-20</v>
      </c>
      <c r="E12" s="10" t="n">
        <v>0</v>
      </c>
      <c r="F12" s="10" t="s">
        <v>27</v>
      </c>
      <c r="G12" s="9" t="s">
        <v>28</v>
      </c>
    </row>
    <row r="13" customFormat="false" ht="12.75" hidden="false" customHeight="false" outlineLevel="0" collapsed="false">
      <c r="A13" s="0" t="s">
        <v>31</v>
      </c>
      <c r="B13" s="7" t="n">
        <v>4.7</v>
      </c>
      <c r="C13" s="7" t="n">
        <v>6</v>
      </c>
      <c r="D13" s="7" t="n">
        <v>6</v>
      </c>
      <c r="E13" s="7" t="n">
        <v>6</v>
      </c>
      <c r="F13" s="7" t="s">
        <v>27</v>
      </c>
      <c r="G13" s="9" t="s">
        <v>28</v>
      </c>
    </row>
    <row r="14" customFormat="false" ht="12.75" hidden="false" customHeight="false" outlineLevel="0" collapsed="false">
      <c r="A14" s="0" t="s">
        <v>32</v>
      </c>
      <c r="B14" s="11" t="n">
        <v>0.25</v>
      </c>
      <c r="C14" s="11" t="n">
        <v>0.2</v>
      </c>
      <c r="D14" s="11" t="n">
        <v>0.006</v>
      </c>
      <c r="E14" s="11" t="n">
        <v>0.06</v>
      </c>
      <c r="F14" s="11" t="n">
        <v>0</v>
      </c>
      <c r="G14" s="0" t="s">
        <v>33</v>
      </c>
      <c r="I14" s="0" t="s">
        <v>34</v>
      </c>
    </row>
    <row r="15" customFormat="false" ht="12.75" hidden="false" customHeight="false" outlineLevel="0" collapsed="false">
      <c r="A15" s="0" t="s">
        <v>35</v>
      </c>
      <c r="B15" s="12" t="n">
        <f aca="false">B14*2^((B11-B12)/B13)</f>
        <v>0.0130906527814923</v>
      </c>
      <c r="C15" s="12" t="n">
        <f aca="false">C14*2^((C11-C12)/C13)</f>
        <v>0.2</v>
      </c>
      <c r="D15" s="12" t="n">
        <f aca="false">D14*2^((D11-D12)/D13)</f>
        <v>0.006</v>
      </c>
      <c r="E15" s="12" t="n">
        <f aca="false">E14*2^((E11-E12)/E13)</f>
        <v>0.00595275394488075</v>
      </c>
      <c r="F15" s="12" t="n">
        <v>0</v>
      </c>
      <c r="G15" s="0" t="s">
        <v>33</v>
      </c>
    </row>
    <row r="16" customFormat="false" ht="12.75" hidden="false" customHeight="false" outlineLevel="0" collapsed="false">
      <c r="A16" s="0" t="s">
        <v>36</v>
      </c>
      <c r="B16" s="3" t="n">
        <v>8</v>
      </c>
      <c r="C16" s="3" t="n">
        <v>8</v>
      </c>
      <c r="D16" s="3" t="n">
        <v>2</v>
      </c>
      <c r="E16" s="3" t="n">
        <v>5</v>
      </c>
      <c r="F16" s="3" t="n">
        <v>0</v>
      </c>
      <c r="G16" s="0" t="s">
        <v>37</v>
      </c>
      <c r="H16" s="0" t="s">
        <v>38</v>
      </c>
    </row>
    <row r="17" customFormat="false" ht="12.75" hidden="false" customHeight="false" outlineLevel="0" collapsed="false">
      <c r="A17" s="0" t="s">
        <v>39</v>
      </c>
      <c r="B17" s="7" t="n">
        <v>6</v>
      </c>
      <c r="C17" s="7" t="n">
        <v>6.58</v>
      </c>
      <c r="D17" s="7" t="n">
        <v>3.8</v>
      </c>
      <c r="E17" s="7" t="n">
        <v>4.88</v>
      </c>
      <c r="F17" s="7" t="n">
        <v>10</v>
      </c>
      <c r="G17" s="0" t="s">
        <v>40</v>
      </c>
    </row>
    <row r="18" customFormat="false" ht="12.75" hidden="false" customHeight="false" outlineLevel="0" collapsed="false">
      <c r="A18" s="0" t="s">
        <v>41</v>
      </c>
      <c r="B18" s="13" t="n">
        <f aca="false">B17/1000000/TAN(2*PI()*1/360/60/60)*1000</f>
        <v>1237.58883747288</v>
      </c>
      <c r="C18" s="13" t="n">
        <f aca="false">C17/1000000/TAN(2*PI()*1/360/60/60)*1000</f>
        <v>1357.22242509526</v>
      </c>
      <c r="D18" s="13" t="n">
        <f aca="false">D17/1000000/TAN(2*PI()*1/360/60/60)*1000</f>
        <v>783.806263732825</v>
      </c>
      <c r="E18" s="13" t="n">
        <f aca="false">E17/1000000/TAN(2*PI()*1/360/60/60)*1000</f>
        <v>1006.57225447794</v>
      </c>
      <c r="F18" s="13" t="n">
        <f aca="false">F17/1000000/TAN(2*PI()*1/360/60/60)*1000</f>
        <v>2062.6480624548</v>
      </c>
      <c r="G18" s="0" t="s">
        <v>42</v>
      </c>
      <c r="H18" s="0" t="s">
        <v>43</v>
      </c>
    </row>
    <row r="19" customFormat="false" ht="12.75" hidden="false" customHeight="false" outlineLevel="0" collapsed="false">
      <c r="A19" s="5" t="s">
        <v>44</v>
      </c>
      <c r="B19" s="13"/>
      <c r="C19" s="13"/>
      <c r="D19" s="13"/>
    </row>
    <row r="20" customFormat="false" ht="12.75" hidden="false" customHeight="false" outlineLevel="0" collapsed="false">
      <c r="A20" s="0" t="s">
        <v>45</v>
      </c>
      <c r="B20" s="5" t="n">
        <v>100</v>
      </c>
      <c r="C20" s="0" t="s">
        <v>46</v>
      </c>
      <c r="F20" s="0" t="s">
        <v>47</v>
      </c>
    </row>
    <row r="21" customFormat="false" ht="12.75" hidden="false" customHeight="false" outlineLevel="0" collapsed="false">
      <c r="A21" s="0" t="s">
        <v>45</v>
      </c>
      <c r="B21" s="5" t="n">
        <v>5</v>
      </c>
      <c r="C21" s="0" t="s">
        <v>46</v>
      </c>
      <c r="F21" s="0" t="s">
        <v>48</v>
      </c>
    </row>
    <row r="22" customFormat="false" ht="12.75" hidden="false" customHeight="false" outlineLevel="0" collapsed="false">
      <c r="A22" s="0" t="s">
        <v>45</v>
      </c>
      <c r="B22" s="5" t="n">
        <v>5</v>
      </c>
      <c r="C22" s="0" t="s">
        <v>46</v>
      </c>
      <c r="F22" s="0" t="s">
        <v>49</v>
      </c>
    </row>
    <row r="23" customFormat="false" ht="12.75" hidden="false" customHeight="false" outlineLevel="0" collapsed="false">
      <c r="A23" s="0" t="s">
        <v>50</v>
      </c>
      <c r="B23" s="5" t="n">
        <v>25</v>
      </c>
      <c r="C23" s="0" t="s">
        <v>51</v>
      </c>
    </row>
    <row r="24" customFormat="false" ht="12.75" hidden="false" customHeight="false" outlineLevel="0" collapsed="false">
      <c r="A24" s="0" t="s">
        <v>52</v>
      </c>
      <c r="B24" s="5" t="n">
        <v>100</v>
      </c>
      <c r="C24" s="0" t="s">
        <v>53</v>
      </c>
      <c r="I24" s="3" t="s">
        <v>54</v>
      </c>
      <c r="J24" s="0" t="s">
        <v>55</v>
      </c>
    </row>
    <row r="25" customFormat="false" ht="12.75" hidden="false" customHeight="false" outlineLevel="0" collapsed="false">
      <c r="A25" s="0" t="s">
        <v>56</v>
      </c>
      <c r="B25" s="5" t="n">
        <v>50</v>
      </c>
      <c r="C25" s="0" t="s">
        <v>57</v>
      </c>
      <c r="I25" s="5" t="s">
        <v>58</v>
      </c>
      <c r="J25" s="0" t="s">
        <v>59</v>
      </c>
    </row>
    <row r="26" customFormat="false" ht="12.75" hidden="false" customHeight="false" outlineLevel="0" collapsed="false">
      <c r="B26" s="5"/>
      <c r="I26" s="4" t="s">
        <v>60</v>
      </c>
      <c r="J26" s="0" t="s">
        <v>61</v>
      </c>
    </row>
    <row r="27" customFormat="false" ht="12.75" hidden="false" customHeight="false" outlineLevel="0" collapsed="false">
      <c r="B27" s="1" t="s">
        <v>62</v>
      </c>
    </row>
    <row r="28" customFormat="false" ht="12.75" hidden="false" customHeight="false" outlineLevel="0" collapsed="false">
      <c r="B28" s="4" t="str">
        <f aca="false">B3</f>
        <v>Atik 16200</v>
      </c>
      <c r="C28" s="4" t="str">
        <f aca="false">C3</f>
        <v>Canon 6D</v>
      </c>
      <c r="D28" s="4" t="s">
        <v>63</v>
      </c>
      <c r="E28" s="4" t="s">
        <v>63</v>
      </c>
      <c r="F28" s="4" t="s">
        <v>63</v>
      </c>
      <c r="G28" s="4" t="s">
        <v>63</v>
      </c>
      <c r="H28" s="4" t="str">
        <f aca="false">D3</f>
        <v>ASI 1600</v>
      </c>
      <c r="I28" s="4" t="s">
        <v>63</v>
      </c>
      <c r="J28" s="4" t="s">
        <v>63</v>
      </c>
      <c r="K28" s="4" t="str">
        <f aca="false">E3</f>
        <v>QHY367C</v>
      </c>
      <c r="L28" s="4" t="s">
        <v>63</v>
      </c>
      <c r="M28" s="4" t="str">
        <f aca="false">F3</f>
        <v>Perfect camera</v>
      </c>
    </row>
    <row r="29" customFormat="false" ht="12.75" hidden="false" customHeight="false" outlineLevel="0" collapsed="false">
      <c r="A29" s="0" t="s">
        <v>64</v>
      </c>
      <c r="B29" s="0" t="s">
        <v>65</v>
      </c>
      <c r="C29" s="3" t="n">
        <v>200</v>
      </c>
      <c r="D29" s="3" t="n">
        <v>400</v>
      </c>
      <c r="E29" s="3" t="n">
        <v>800</v>
      </c>
      <c r="F29" s="3" t="n">
        <v>1600</v>
      </c>
      <c r="G29" s="3" t="n">
        <v>3200</v>
      </c>
      <c r="H29" s="5" t="n">
        <v>0</v>
      </c>
      <c r="I29" s="5" t="n">
        <v>13.9</v>
      </c>
      <c r="J29" s="5" t="n">
        <v>30</v>
      </c>
      <c r="K29" s="5" t="n">
        <v>200</v>
      </c>
      <c r="L29" s="5" t="n">
        <v>2800</v>
      </c>
      <c r="M29" s="5" t="n">
        <v>1</v>
      </c>
    </row>
    <row r="30" customFormat="false" ht="12.75" hidden="false" customHeight="false" outlineLevel="0" collapsed="false">
      <c r="A30" s="0" t="s">
        <v>66</v>
      </c>
      <c r="B30" s="6" t="n">
        <v>0.6</v>
      </c>
      <c r="C30" s="14" t="n">
        <f aca="false">100*6/C29</f>
        <v>3</v>
      </c>
      <c r="D30" s="14" t="n">
        <f aca="false">100*6/D29</f>
        <v>1.5</v>
      </c>
      <c r="E30" s="14" t="n">
        <f aca="false">100*6/E29</f>
        <v>0.75</v>
      </c>
      <c r="F30" s="14" t="n">
        <f aca="false">100*6/F29</f>
        <v>0.375</v>
      </c>
      <c r="G30" s="14" t="n">
        <f aca="false">100*6/G29</f>
        <v>0.1875</v>
      </c>
      <c r="H30" s="14" t="n">
        <f aca="false">1/(10*10^(H29/20)/49.54)</f>
        <v>4.954</v>
      </c>
      <c r="I30" s="14" t="n">
        <f aca="false">1/(10*10^(I29/20)/49.54)</f>
        <v>0.999898696567845</v>
      </c>
      <c r="J30" s="14" t="n">
        <f aca="false">1/(10*10^(J29/20)/49.54)</f>
        <v>0.156659235284742</v>
      </c>
      <c r="K30" s="14" t="n">
        <f aca="false">K29*-0.00085714+3.4</f>
        <v>3.228572</v>
      </c>
      <c r="L30" s="14" t="n">
        <f aca="false">L29*-0.00085714+3.4</f>
        <v>1.000008</v>
      </c>
      <c r="M30" s="14" t="n">
        <v>0.35</v>
      </c>
    </row>
    <row r="31" customFormat="false" ht="12.75" hidden="false" customHeight="false" outlineLevel="0" collapsed="false">
      <c r="A31" s="0" t="s">
        <v>67</v>
      </c>
      <c r="B31" s="7" t="n">
        <v>9</v>
      </c>
      <c r="C31" s="7" t="n">
        <v>15</v>
      </c>
      <c r="D31" s="7" t="n">
        <v>8</v>
      </c>
      <c r="E31" s="7" t="n">
        <v>5</v>
      </c>
      <c r="F31" s="7" t="n">
        <v>3</v>
      </c>
      <c r="G31" s="7" t="n">
        <v>2</v>
      </c>
      <c r="H31" s="7" t="n">
        <v>3.6</v>
      </c>
      <c r="I31" s="7" t="n">
        <v>1.7</v>
      </c>
      <c r="J31" s="7" t="n">
        <v>1.2</v>
      </c>
      <c r="K31" s="7" t="n">
        <v>3.2</v>
      </c>
      <c r="L31" s="7" t="n">
        <v>2.3</v>
      </c>
      <c r="M31" s="7" t="n">
        <v>0</v>
      </c>
    </row>
    <row r="32" customFormat="false" ht="12.75" hidden="false" customHeight="false" outlineLevel="0" collapsed="false">
      <c r="A32" s="0" t="s">
        <v>68</v>
      </c>
      <c r="B32" s="15" t="n">
        <f aca="false">9/B30</f>
        <v>15</v>
      </c>
      <c r="C32" s="15" t="n">
        <f aca="false">C31/C30</f>
        <v>5</v>
      </c>
      <c r="D32" s="15" t="n">
        <f aca="false">D31/D30</f>
        <v>5.33333333333333</v>
      </c>
      <c r="E32" s="15" t="n">
        <f aca="false">E31/E30</f>
        <v>6.66666666666667</v>
      </c>
      <c r="F32" s="15" t="n">
        <f aca="false">F31/F30</f>
        <v>8</v>
      </c>
      <c r="G32" s="15" t="n">
        <f aca="false">G31/G30</f>
        <v>10.6666666666667</v>
      </c>
      <c r="H32" s="15" t="n">
        <f aca="false">H31/H30</f>
        <v>0.726685506661284</v>
      </c>
      <c r="I32" s="15" t="n">
        <f aca="false">I31/I30</f>
        <v>1.70017223328249</v>
      </c>
      <c r="J32" s="15" t="n">
        <f aca="false">J31/J30</f>
        <v>7.65993781227706</v>
      </c>
      <c r="K32" s="15" t="n">
        <f aca="false">K31/K30</f>
        <v>0.99115026705305</v>
      </c>
      <c r="L32" s="15" t="n">
        <f aca="false">L31/L30</f>
        <v>2.2999816001472</v>
      </c>
      <c r="M32" s="15" t="n">
        <f aca="false">M31/M30</f>
        <v>0</v>
      </c>
    </row>
    <row r="33" customFormat="false" ht="12.75" hidden="false" customHeight="false" outlineLevel="0" collapsed="false">
      <c r="A33" s="4" t="s">
        <v>69</v>
      </c>
    </row>
    <row r="34" customFormat="false" ht="12.75" hidden="false" customHeight="false" outlineLevel="0" collapsed="false">
      <c r="A34" s="0" t="s">
        <v>70</v>
      </c>
      <c r="B34" s="16" t="n">
        <f aca="false">$B6*B30</f>
        <v>39321.6</v>
      </c>
      <c r="C34" s="16" t="n">
        <f aca="false">$C6*C30</f>
        <v>49152</v>
      </c>
      <c r="D34" s="16" t="n">
        <f aca="false">$C6*D30</f>
        <v>24576</v>
      </c>
      <c r="E34" s="16" t="n">
        <f aca="false">$C6*E30</f>
        <v>12288</v>
      </c>
      <c r="F34" s="16" t="n">
        <f aca="false">$C6*F30</f>
        <v>6144</v>
      </c>
      <c r="G34" s="16" t="n">
        <f aca="false">$C6*G30</f>
        <v>3072</v>
      </c>
      <c r="H34" s="16" t="n">
        <f aca="false">$D6*H30</f>
        <v>20291.584</v>
      </c>
      <c r="I34" s="16" t="n">
        <f aca="false">$D6*I30</f>
        <v>4095.58506114189</v>
      </c>
      <c r="J34" s="16" t="n">
        <f aca="false">$D6*J30</f>
        <v>641.676227726301</v>
      </c>
      <c r="K34" s="16" t="n">
        <f aca="false">$E6*K30</f>
        <v>52896.923648</v>
      </c>
      <c r="L34" s="16" t="n">
        <f aca="false">$E6*L30</f>
        <v>16384.131072</v>
      </c>
      <c r="M34" s="16" t="n">
        <f aca="false">$F6*M30</f>
        <v>91750.4</v>
      </c>
    </row>
    <row r="35" customFormat="false" ht="12.75" hidden="false" customHeight="false" outlineLevel="0" collapsed="false">
      <c r="A35" s="0" t="s">
        <v>71</v>
      </c>
      <c r="B35" s="16" t="n">
        <f aca="false">B34/B30-$B7</f>
        <v>65024</v>
      </c>
      <c r="C35" s="16" t="n">
        <f aca="false">C34/C30-$C7</f>
        <v>14336</v>
      </c>
      <c r="D35" s="16" t="n">
        <f aca="false">D34/D30-$C7</f>
        <v>14336</v>
      </c>
      <c r="E35" s="16" t="n">
        <f aca="false">E34/E30-$C7</f>
        <v>14336</v>
      </c>
      <c r="F35" s="16" t="n">
        <f aca="false">F34/F30-$C7</f>
        <v>14336</v>
      </c>
      <c r="G35" s="16" t="n">
        <f aca="false">G34/G30-$C7</f>
        <v>14336</v>
      </c>
      <c r="H35" s="16" t="n">
        <f aca="false">H34/H30-$D7</f>
        <v>3968</v>
      </c>
      <c r="I35" s="16" t="n">
        <f aca="false">I34/I30-$D7</f>
        <v>3968</v>
      </c>
      <c r="J35" s="16" t="n">
        <f aca="false">J34/J30-$D7</f>
        <v>3968</v>
      </c>
      <c r="K35" s="16" t="n">
        <f aca="false">K34/K30-$E7</f>
        <v>15872</v>
      </c>
      <c r="L35" s="16" t="n">
        <f aca="false">L34/L30-$E7</f>
        <v>15872</v>
      </c>
      <c r="M35" s="16" t="n">
        <f aca="false">M34/M30-$F7</f>
        <v>261632</v>
      </c>
    </row>
    <row r="36" customFormat="false" ht="12.75" hidden="false" customHeight="false" outlineLevel="0" collapsed="false">
      <c r="A36" s="0" t="s">
        <v>72</v>
      </c>
      <c r="B36" s="13" t="n">
        <f aca="false">(B34)/(($B20+$B22)*$B9+$B15)</f>
        <v>668.585846510692</v>
      </c>
      <c r="C36" s="13" t="n">
        <f aca="false">(C34)/(($B20+$B22)*$C9+$C15)</f>
        <v>932.675521821632</v>
      </c>
      <c r="D36" s="13" t="n">
        <f aca="false">(D34)/(($B20+$B22)*$C9+$C15)</f>
        <v>466.337760910816</v>
      </c>
      <c r="E36" s="13" t="n">
        <f aca="false">(E34)/(($B20+$B22)*$C9+$C15)</f>
        <v>233.168880455408</v>
      </c>
      <c r="F36" s="13" t="n">
        <f aca="false">(F34)/(($B20+$B22)*$C9+$C15)</f>
        <v>116.584440227704</v>
      </c>
      <c r="G36" s="13" t="n">
        <f aca="false">(G34)/(($B20+$B22)*$C9+$C15)</f>
        <v>58.292220113852</v>
      </c>
      <c r="H36" s="13" t="n">
        <f aca="false">(H34)/(($B20+$B22)*$D9+$D15)</f>
        <v>297.28645100797</v>
      </c>
      <c r="I36" s="13" t="n">
        <f aca="false">(I34)/(($B20+$B22)*$D9+$D15)</f>
        <v>60.0032973092753</v>
      </c>
      <c r="J36" s="13" t="n">
        <f aca="false">(J34)/(($B20+$B22)*$D9+$D15)</f>
        <v>9.40102302693245</v>
      </c>
      <c r="K36" s="13" t="n">
        <f aca="false">(K34)/(($B20+$B22)*$E9+$E15)</f>
        <v>915.869639850881</v>
      </c>
      <c r="L36" s="13" t="n">
        <f aca="false">(L34)/(($B20+$B22)*$E9+$E15)</f>
        <v>283.678656324839</v>
      </c>
      <c r="M36" s="13" t="n">
        <f aca="false">(M34)/(($B20+$B22)*$F9+$F15)</f>
        <v>873.813333333333</v>
      </c>
    </row>
    <row r="37" customFormat="false" ht="12.75" hidden="false" customHeight="false" outlineLevel="0" collapsed="false">
      <c r="A37" s="4" t="s">
        <v>73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</row>
    <row r="38" customFormat="false" ht="12.75" hidden="false" customHeight="false" outlineLevel="0" collapsed="false">
      <c r="A38" s="17" t="s">
        <v>74</v>
      </c>
      <c r="B38" s="18" t="n">
        <f aca="false">IF($B23=0,0,B31/SQRT($B23))</f>
        <v>1.8</v>
      </c>
      <c r="C38" s="18" t="n">
        <f aca="false">IF($B23=0,0,C31/SQRT($B23))</f>
        <v>3</v>
      </c>
      <c r="D38" s="18" t="n">
        <f aca="false">IF($B23=0,0,D31/SQRT($B23))</f>
        <v>1.6</v>
      </c>
      <c r="E38" s="18" t="n">
        <f aca="false">IF($B23=0,0,E31/SQRT($B23))</f>
        <v>1</v>
      </c>
      <c r="F38" s="18" t="n">
        <f aca="false">IF($B23=0,0,F31/SQRT($B23))</f>
        <v>0.6</v>
      </c>
      <c r="G38" s="18" t="n">
        <f aca="false">IF($B23=0,0,G31/SQRT($B23))</f>
        <v>0.4</v>
      </c>
      <c r="H38" s="18" t="n">
        <f aca="false">IF($B23=0,0,H31/SQRT($B23))</f>
        <v>0.72</v>
      </c>
      <c r="I38" s="18" t="n">
        <f aca="false">IF($B23=0,0,I31/SQRT($B23))</f>
        <v>0.34</v>
      </c>
      <c r="J38" s="18" t="n">
        <f aca="false">IF($B23=0,0,J31/SQRT($B23))</f>
        <v>0.24</v>
      </c>
      <c r="K38" s="18" t="n">
        <f aca="false">IF($B23=0,0,K31/SQRT($B23))</f>
        <v>0.64</v>
      </c>
      <c r="L38" s="18" t="n">
        <f aca="false">IF($B23=0,0,L31/SQRT($B23))</f>
        <v>0.46</v>
      </c>
      <c r="M38" s="18" t="n">
        <f aca="false">IF($B23=0,0,M31/SQRT($B23))</f>
        <v>0</v>
      </c>
    </row>
    <row r="39" customFormat="false" ht="12.75" hidden="false" customHeight="false" outlineLevel="0" collapsed="false">
      <c r="A39" s="0" t="s">
        <v>75</v>
      </c>
      <c r="B39" s="15" t="n">
        <f aca="false">$B15*B36</f>
        <v>8.75222517129157</v>
      </c>
      <c r="C39" s="15" t="n">
        <f aca="false">$C15*C36</f>
        <v>186.535104364326</v>
      </c>
      <c r="D39" s="15" t="n">
        <f aca="false">$C15*D36</f>
        <v>93.2675521821632</v>
      </c>
      <c r="E39" s="15" t="n">
        <f aca="false">$C15*E36</f>
        <v>46.6337760910816</v>
      </c>
      <c r="F39" s="15" t="n">
        <f aca="false">$C15*F36</f>
        <v>23.3168880455408</v>
      </c>
      <c r="G39" s="15" t="n">
        <f aca="false">$C15*G36</f>
        <v>11.6584440227704</v>
      </c>
      <c r="H39" s="15" t="n">
        <f aca="false">$D15*H36</f>
        <v>1.78371870604782</v>
      </c>
      <c r="I39" s="15" t="n">
        <f aca="false">$D15*I36</f>
        <v>0.360019783855652</v>
      </c>
      <c r="J39" s="15" t="n">
        <f aca="false">$D15*J36</f>
        <v>0.0564061381615947</v>
      </c>
      <c r="K39" s="15" t="n">
        <f aca="false">$E15*K36</f>
        <v>5.45194661161884</v>
      </c>
      <c r="L39" s="15" t="n">
        <f aca="false">$E15*L36</f>
        <v>1.68866924051616</v>
      </c>
      <c r="M39" s="15" t="n">
        <f aca="false">$F15*M36</f>
        <v>0</v>
      </c>
    </row>
    <row r="40" customFormat="false" ht="12.75" hidden="false" customHeight="false" outlineLevel="0" collapsed="false">
      <c r="A40" s="0" t="s">
        <v>76</v>
      </c>
      <c r="B40" s="18" t="n">
        <f aca="false">SQRT(B39)</f>
        <v>2.95841599023727</v>
      </c>
      <c r="C40" s="18" t="n">
        <f aca="false">SQRT(C39)</f>
        <v>13.6577854853679</v>
      </c>
      <c r="D40" s="18" t="n">
        <f aca="false">SQRT(D39)</f>
        <v>9.65751273269485</v>
      </c>
      <c r="E40" s="18" t="n">
        <f aca="false">SQRT(E39)</f>
        <v>6.82889274268396</v>
      </c>
      <c r="F40" s="18" t="n">
        <f aca="false">SQRT(F39)</f>
        <v>4.82875636634743</v>
      </c>
      <c r="G40" s="18" t="n">
        <f aca="false">SQRT(G39)</f>
        <v>3.41444637134198</v>
      </c>
      <c r="H40" s="18" t="n">
        <f aca="false">SQRT(H39)</f>
        <v>1.33555932329785</v>
      </c>
      <c r="I40" s="18" t="n">
        <f aca="false">SQRT(I39)</f>
        <v>0.600016486319878</v>
      </c>
      <c r="J40" s="18" t="n">
        <f aca="false">SQRT(J39)</f>
        <v>0.237499764550609</v>
      </c>
      <c r="K40" s="18" t="n">
        <f aca="false">SQRT(K39)</f>
        <v>2.33494038716599</v>
      </c>
      <c r="L40" s="18" t="n">
        <f aca="false">SQRT(L39)</f>
        <v>1.2994880686317</v>
      </c>
      <c r="M40" s="18" t="n">
        <f aca="false">SQRT(M39)</f>
        <v>0</v>
      </c>
    </row>
    <row r="41" customFormat="false" ht="12.75" hidden="false" customHeight="false" outlineLevel="0" collapsed="false">
      <c r="A41" s="0" t="s">
        <v>77</v>
      </c>
      <c r="B41" s="16" t="n">
        <f aca="false">$B21*$B9*B36</f>
        <v>1872.04037022994</v>
      </c>
      <c r="C41" s="16" t="n">
        <f aca="false">$B21*$C9*C36</f>
        <v>2331.68880455408</v>
      </c>
      <c r="D41" s="16" t="n">
        <f aca="false">$B21*$C9*D36</f>
        <v>1165.84440227704</v>
      </c>
      <c r="E41" s="16" t="n">
        <f aca="false">$B21*$C9*E36</f>
        <v>582.92220113852</v>
      </c>
      <c r="F41" s="16" t="n">
        <f aca="false">$B21*$C9*F36</f>
        <v>291.46110056926</v>
      </c>
      <c r="G41" s="16" t="n">
        <f aca="false">$B21*$C9*G36</f>
        <v>145.73055028463</v>
      </c>
      <c r="H41" s="16" t="n">
        <f aca="false">$B21*$D9*H36</f>
        <v>966.180965775902</v>
      </c>
      <c r="I41" s="16" t="n">
        <f aca="false">$B21*$D9*I36</f>
        <v>195.010716255145</v>
      </c>
      <c r="J41" s="16" t="n">
        <f aca="false">$B21*$D9*J36</f>
        <v>30.5533248375305</v>
      </c>
      <c r="K41" s="16" t="n">
        <f aca="false">$B21*$E9*K36</f>
        <v>2518.64150958992</v>
      </c>
      <c r="L41" s="16" t="n">
        <f aca="false">$B21*$E9*L36</f>
        <v>780.116304893308</v>
      </c>
      <c r="M41" s="16" t="n">
        <f aca="false">$B21*$F9*M36</f>
        <v>4369.06666666667</v>
      </c>
    </row>
    <row r="42" customFormat="false" ht="12.75" hidden="false" customHeight="false" outlineLevel="0" collapsed="false">
      <c r="A42" s="0" t="s">
        <v>78</v>
      </c>
      <c r="B42" s="18" t="n">
        <f aca="false">SQRT(B41)</f>
        <v>43.2670818316875</v>
      </c>
      <c r="C42" s="18" t="n">
        <f aca="false">SQRT(C41)</f>
        <v>48.2875636634743</v>
      </c>
      <c r="D42" s="18" t="n">
        <f aca="false">SQRT(D41)</f>
        <v>34.1444637134198</v>
      </c>
      <c r="E42" s="18" t="n">
        <f aca="false">SQRT(E41)</f>
        <v>24.1437818317371</v>
      </c>
      <c r="F42" s="18" t="n">
        <f aca="false">SQRT(F41)</f>
        <v>17.0722318567099</v>
      </c>
      <c r="G42" s="18" t="n">
        <f aca="false">SQRT(G41)</f>
        <v>12.0718909158686</v>
      </c>
      <c r="H42" s="18" t="n">
        <f aca="false">SQRT(H41)</f>
        <v>31.0834516387081</v>
      </c>
      <c r="I42" s="18" t="n">
        <f aca="false">SQRT(I41)</f>
        <v>13.9646237419826</v>
      </c>
      <c r="J42" s="18" t="n">
        <f aca="false">SQRT(J41)</f>
        <v>5.52750620420552</v>
      </c>
      <c r="K42" s="18" t="n">
        <f aca="false">SQRT(K41)</f>
        <v>50.1860688796196</v>
      </c>
      <c r="L42" s="18" t="n">
        <f aca="false">SQRT(L41)</f>
        <v>27.9305622015259</v>
      </c>
      <c r="M42" s="18" t="n">
        <f aca="false">SQRT(M41)</f>
        <v>66.0989157752732</v>
      </c>
    </row>
    <row r="43" customFormat="false" ht="12.75" hidden="false" customHeight="false" outlineLevel="0" collapsed="false">
      <c r="A43" s="0" t="s">
        <v>79</v>
      </c>
      <c r="B43" s="16" t="n">
        <f aca="false">$B22*$B9*B36</f>
        <v>1872.04037022994</v>
      </c>
      <c r="C43" s="16" t="n">
        <f aca="false">$B22*$C9*C36</f>
        <v>2331.68880455408</v>
      </c>
      <c r="D43" s="16" t="n">
        <f aca="false">$B22*$C9*D36</f>
        <v>1165.84440227704</v>
      </c>
      <c r="E43" s="16" t="n">
        <f aca="false">$B22*$C9*E36</f>
        <v>582.92220113852</v>
      </c>
      <c r="F43" s="16" t="n">
        <f aca="false">$B22*$C9*F36</f>
        <v>291.46110056926</v>
      </c>
      <c r="G43" s="16" t="n">
        <f aca="false">$B22*$C9*G36</f>
        <v>145.73055028463</v>
      </c>
      <c r="H43" s="16" t="n">
        <f aca="false">$B22*$D9*H36</f>
        <v>966.180965775902</v>
      </c>
      <c r="I43" s="16" t="n">
        <f aca="false">$B22*$D9*I36</f>
        <v>195.010716255145</v>
      </c>
      <c r="J43" s="16" t="n">
        <f aca="false">$B22*$D9*J36</f>
        <v>30.5533248375305</v>
      </c>
      <c r="K43" s="16" t="n">
        <f aca="false">$B22*$E9*K36</f>
        <v>2518.64150958992</v>
      </c>
      <c r="L43" s="16" t="n">
        <f aca="false">$B22*$E9*L36</f>
        <v>780.116304893308</v>
      </c>
      <c r="M43" s="16" t="n">
        <f aca="false">$B22*$F9*M36</f>
        <v>4369.06666666667</v>
      </c>
    </row>
    <row r="44" customFormat="false" ht="12.75" hidden="false" customHeight="false" outlineLevel="0" collapsed="false">
      <c r="A44" s="0" t="s">
        <v>80</v>
      </c>
      <c r="B44" s="18" t="n">
        <f aca="false">SQRT(B43)</f>
        <v>43.2670818316875</v>
      </c>
      <c r="C44" s="18" t="n">
        <f aca="false">SQRT(C43)</f>
        <v>48.2875636634743</v>
      </c>
      <c r="D44" s="18" t="n">
        <f aca="false">SQRT(D43)</f>
        <v>34.1444637134198</v>
      </c>
      <c r="E44" s="18" t="n">
        <f aca="false">SQRT(E43)</f>
        <v>24.1437818317371</v>
      </c>
      <c r="F44" s="18" t="n">
        <f aca="false">SQRT(F43)</f>
        <v>17.0722318567099</v>
      </c>
      <c r="G44" s="18" t="n">
        <f aca="false">SQRT(G43)</f>
        <v>12.0718909158686</v>
      </c>
      <c r="H44" s="18" t="n">
        <f aca="false">SQRT(H43)</f>
        <v>31.0834516387081</v>
      </c>
      <c r="I44" s="18" t="n">
        <f aca="false">SQRT(I43)</f>
        <v>13.9646237419826</v>
      </c>
      <c r="J44" s="18" t="n">
        <f aca="false">SQRT(J43)</f>
        <v>5.52750620420552</v>
      </c>
      <c r="K44" s="18" t="n">
        <f aca="false">SQRT(K43)</f>
        <v>50.1860688796196</v>
      </c>
      <c r="L44" s="18" t="n">
        <f aca="false">SQRT(L43)</f>
        <v>27.9305622015259</v>
      </c>
      <c r="M44" s="18" t="n">
        <f aca="false">SQRT(M43)</f>
        <v>66.0989157752732</v>
      </c>
    </row>
    <row r="45" customFormat="false" ht="12.75" hidden="false" customHeight="false" outlineLevel="0" collapsed="false">
      <c r="A45" s="4" t="s">
        <v>81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false" outlineLevel="0" collapsed="false">
      <c r="A46" s="0" t="s">
        <v>82</v>
      </c>
      <c r="B46" s="13" t="n">
        <f aca="false">B41/SQRT(B31^2+B38^2+B42^2+B44^2+B40^2)</f>
        <v>30.2214418928398</v>
      </c>
      <c r="C46" s="13" t="n">
        <f aca="false">C41/SQRT(C31^2+C38^2+C42^2+C44^2+C40^2)</f>
        <v>32.7017914624657</v>
      </c>
      <c r="D46" s="13" t="n">
        <f aca="false">D41/SQRT(D31^2+D38^2+D42^2+D44^2+D40^2)</f>
        <v>23.3565514532363</v>
      </c>
      <c r="E46" s="13" t="n">
        <f aca="false">E41/SQRT(E31^2+E38^2+E42^2+E44^2+E40^2)</f>
        <v>16.5640455733559</v>
      </c>
      <c r="F46" s="13" t="n">
        <f aca="false">F41/SQRT(F31^2+F38^2+F42^2+F44^2+F40^2)</f>
        <v>11.7471257066095</v>
      </c>
      <c r="G46" s="13" t="n">
        <f aca="false">G41/SQRT(G31^2+G38^2+G42^2+G44^2+G40^2)</f>
        <v>8.31349767312451</v>
      </c>
      <c r="H46" s="13" t="n">
        <f aca="false">H41/SQRT(H31^2+H38^2+H42^2+H44^2+H40^2)</f>
        <v>21.8930320593863</v>
      </c>
      <c r="I46" s="13" t="n">
        <f aca="false">I41/SQRT(I31^2+I38^2+I42^2+I44^2+I40^2)</f>
        <v>9.83214889100563</v>
      </c>
      <c r="J46" s="13" t="n">
        <f aca="false">J41/SQRT(J31^2+J38^2+J42^2+J44^2+J40^2)</f>
        <v>3.85976629576223</v>
      </c>
      <c r="K46" s="13" t="n">
        <f aca="false">K41/SQRT(K31^2+K38^2+K42^2+K44^2+K40^2)</f>
        <v>35.4303287338634</v>
      </c>
      <c r="L46" s="13" t="n">
        <f aca="false">L41/SQRT(L31^2+L38^2+L42^2+L44^2+L40^2)</f>
        <v>19.7045383389654</v>
      </c>
      <c r="M46" s="13" t="n">
        <f aca="false">M41/SQRT(M31^2+M38^2+M42^2+M44^2+M40^2)</f>
        <v>46.7389915737742</v>
      </c>
    </row>
    <row r="47" customFormat="false" ht="12.75" hidden="false" customHeight="false" outlineLevel="0" collapsed="false">
      <c r="A47" s="4" t="s">
        <v>83</v>
      </c>
    </row>
    <row r="48" customFormat="false" ht="12.75" hidden="false" customHeight="false" outlineLevel="0" collapsed="false">
      <c r="A48" s="0" t="s">
        <v>84</v>
      </c>
      <c r="B48" s="13" t="n">
        <f aca="false">ROUNDUP(($B25/B46)^2,0)</f>
        <v>3</v>
      </c>
      <c r="C48" s="13" t="n">
        <f aca="false">ROUNDUP(($B25/C46)^2,0)</f>
        <v>3</v>
      </c>
      <c r="D48" s="13" t="n">
        <f aca="false">ROUNDUP(($B25/D46)^2,0)</f>
        <v>5</v>
      </c>
      <c r="E48" s="13" t="n">
        <f aca="false">ROUNDUP(($B25/E46)^2,0)</f>
        <v>10</v>
      </c>
      <c r="F48" s="13" t="n">
        <f aca="false">ROUNDUP(($B25/F46)^2,0)</f>
        <v>19</v>
      </c>
      <c r="G48" s="13" t="n">
        <f aca="false">ROUNDUP(($B25/G46)^2,0)</f>
        <v>37</v>
      </c>
      <c r="H48" s="13" t="n">
        <f aca="false">ROUNDUP(($B25/H46)^2,0)</f>
        <v>6</v>
      </c>
      <c r="I48" s="13" t="n">
        <f aca="false">ROUNDUP(($B25/I46)^2,0)</f>
        <v>26</v>
      </c>
      <c r="J48" s="13" t="n">
        <f aca="false">ROUNDUP(($B25/J46)^2,0)</f>
        <v>168</v>
      </c>
      <c r="K48" s="13" t="n">
        <f aca="false">ROUNDUP(($B25/K46)^2,0)</f>
        <v>2</v>
      </c>
      <c r="L48" s="13" t="n">
        <f aca="false">ROUNDUP(($B25/L46)^2,0)</f>
        <v>7</v>
      </c>
      <c r="M48" s="13" t="n">
        <f aca="false">ROUNDUP(($B25/M46)^2,0)</f>
        <v>2</v>
      </c>
    </row>
    <row r="49" customFormat="false" ht="12.75" hidden="false" customHeight="false" outlineLevel="0" collapsed="false">
      <c r="A49" s="4" t="s">
        <v>85</v>
      </c>
    </row>
    <row r="50" customFormat="false" ht="12.75" hidden="false" customHeight="false" outlineLevel="0" collapsed="false">
      <c r="A50" s="0" t="s">
        <v>86</v>
      </c>
      <c r="B50" s="13" t="n">
        <f aca="false">B48^0.5*B46</f>
        <v>52.3450728363891</v>
      </c>
      <c r="C50" s="13" t="n">
        <f aca="false">C48^0.5*C46</f>
        <v>56.6411643115127</v>
      </c>
      <c r="D50" s="13" t="n">
        <f aca="false">D48^0.5*D46</f>
        <v>52.2268367694078</v>
      </c>
      <c r="E50" s="13" t="n">
        <f aca="false">E48^0.5*E46</f>
        <v>52.3801112786344</v>
      </c>
      <c r="F50" s="13" t="n">
        <f aca="false">F48^0.5*F46</f>
        <v>51.2045338321799</v>
      </c>
      <c r="G50" s="13" t="n">
        <f aca="false">G48^0.5*G46</f>
        <v>50.5690321418032</v>
      </c>
      <c r="H50" s="13" t="n">
        <f aca="false">H48^0.5*H46</f>
        <v>53.6267574678899</v>
      </c>
      <c r="I50" s="13" t="n">
        <f aca="false">I48^0.5*I46</f>
        <v>50.1343190557874</v>
      </c>
      <c r="J50" s="13" t="n">
        <f aca="false">J48^0.5*J46</f>
        <v>50.0282890385785</v>
      </c>
      <c r="K50" s="13" t="n">
        <f aca="false">K48^0.5*K46</f>
        <v>50.1060514147668</v>
      </c>
      <c r="L50" s="13" t="n">
        <f aca="false">L48^0.5*L46</f>
        <v>52.1333081442403</v>
      </c>
      <c r="M50" s="13" t="n">
        <f aca="false">M48^0.5*M46</f>
        <v>66.0989157752733</v>
      </c>
    </row>
    <row r="51" customFormat="false" ht="12.75" hidden="false" customHeight="false" outlineLevel="0" collapsed="false">
      <c r="A51" s="4" t="s">
        <v>87</v>
      </c>
    </row>
    <row r="52" customFormat="false" ht="12.75" hidden="false" customHeight="false" outlineLevel="0" collapsed="false">
      <c r="A52" s="0" t="s">
        <v>88</v>
      </c>
      <c r="B52" s="16" t="n">
        <f aca="false">B36*B48</f>
        <v>2005.75753953208</v>
      </c>
      <c r="C52" s="16" t="n">
        <f aca="false">C36*C48</f>
        <v>2798.0265654649</v>
      </c>
      <c r="D52" s="16" t="n">
        <f aca="false">D36*D48</f>
        <v>2331.68880455408</v>
      </c>
      <c r="E52" s="16" t="n">
        <f aca="false">E36*E48</f>
        <v>2331.68880455408</v>
      </c>
      <c r="F52" s="16" t="n">
        <f aca="false">F36*F48</f>
        <v>2215.10436432638</v>
      </c>
      <c r="G52" s="16" t="n">
        <f aca="false">G36*G48</f>
        <v>2156.81214421252</v>
      </c>
      <c r="H52" s="16" t="n">
        <f aca="false">H36*H48</f>
        <v>1783.71870604782</v>
      </c>
      <c r="I52" s="16" t="n">
        <f aca="false">I36*I48</f>
        <v>1560.08573004116</v>
      </c>
      <c r="J52" s="16" t="n">
        <f aca="false">J36*J48</f>
        <v>1579.37186852465</v>
      </c>
      <c r="K52" s="16" t="n">
        <f aca="false">K36*K48</f>
        <v>1831.73927970176</v>
      </c>
      <c r="L52" s="16" t="n">
        <f aca="false">L36*L48</f>
        <v>1985.75059427388</v>
      </c>
      <c r="M52" s="16" t="n">
        <f aca="false">M36*M48</f>
        <v>1747.62666666667</v>
      </c>
    </row>
    <row r="53" customFormat="false" ht="12.75" hidden="false" customHeight="false" outlineLevel="0" collapsed="false">
      <c r="A53" s="0" t="s">
        <v>89</v>
      </c>
      <c r="B53" s="16" t="n">
        <f aca="false">B48*$B16</f>
        <v>24</v>
      </c>
      <c r="C53" s="16" t="n">
        <f aca="false">C48*$C16</f>
        <v>24</v>
      </c>
      <c r="D53" s="16" t="n">
        <f aca="false">D48*$C16</f>
        <v>40</v>
      </c>
      <c r="E53" s="16" t="n">
        <f aca="false">E48*$C16</f>
        <v>80</v>
      </c>
      <c r="F53" s="16" t="n">
        <f aca="false">F48*$C16</f>
        <v>152</v>
      </c>
      <c r="G53" s="16" t="n">
        <f aca="false">G48*$C16</f>
        <v>296</v>
      </c>
      <c r="H53" s="16" t="n">
        <f aca="false">H48*$D16</f>
        <v>12</v>
      </c>
      <c r="I53" s="16" t="n">
        <f aca="false">I48*$D16</f>
        <v>52</v>
      </c>
      <c r="J53" s="16" t="n">
        <f aca="false">J48*$D16</f>
        <v>336</v>
      </c>
      <c r="K53" s="16" t="n">
        <f aca="false">K48*$E16</f>
        <v>10</v>
      </c>
      <c r="L53" s="16" t="n">
        <f aca="false">L48*$E16</f>
        <v>35</v>
      </c>
      <c r="M53" s="16" t="n">
        <f aca="false">M48*$F16</f>
        <v>0</v>
      </c>
    </row>
    <row r="54" customFormat="false" ht="12.75" hidden="false" customHeight="false" outlineLevel="0" collapsed="false">
      <c r="A54" s="0" t="s">
        <v>90</v>
      </c>
      <c r="B54" s="16" t="n">
        <f aca="false">B52+B53</f>
        <v>2029.75753953208</v>
      </c>
      <c r="C54" s="16" t="n">
        <f aca="false">C52+C53</f>
        <v>2822.0265654649</v>
      </c>
      <c r="D54" s="16" t="n">
        <f aca="false">D52+D53</f>
        <v>2371.68880455408</v>
      </c>
      <c r="E54" s="16" t="n">
        <f aca="false">E52+E53</f>
        <v>2411.68880455408</v>
      </c>
      <c r="F54" s="16" t="n">
        <f aca="false">F52+F53</f>
        <v>2367.10436432638</v>
      </c>
      <c r="G54" s="16" t="n">
        <f aca="false">G52+G53</f>
        <v>2452.81214421252</v>
      </c>
      <c r="H54" s="16" t="n">
        <f aca="false">H52+H53</f>
        <v>1795.71870604782</v>
      </c>
      <c r="I54" s="16" t="n">
        <f aca="false">I52+I53</f>
        <v>1612.08573004116</v>
      </c>
      <c r="J54" s="16" t="n">
        <f aca="false">J52+J53</f>
        <v>1915.37186852465</v>
      </c>
      <c r="K54" s="16" t="n">
        <f aca="false">K52+K53</f>
        <v>1841.73927970176</v>
      </c>
      <c r="L54" s="16" t="n">
        <f aca="false">L52+L53</f>
        <v>2020.75059427388</v>
      </c>
      <c r="M54" s="16" t="n">
        <f aca="false">M52+M53</f>
        <v>1747.62666666667</v>
      </c>
    </row>
    <row r="55" customFormat="false" ht="12.75" hidden="false" customHeight="false" outlineLevel="0" collapsed="false">
      <c r="A55" s="0" t="s">
        <v>91</v>
      </c>
      <c r="B55" s="13" t="n">
        <f aca="false">B54/60</f>
        <v>33.8292923255346</v>
      </c>
      <c r="C55" s="13" t="n">
        <f aca="false">C54/60</f>
        <v>47.0337760910816</v>
      </c>
      <c r="D55" s="13" t="n">
        <f aca="false">D54/60</f>
        <v>39.528146742568</v>
      </c>
      <c r="E55" s="13" t="n">
        <f aca="false">E54/60</f>
        <v>40.1948134092347</v>
      </c>
      <c r="F55" s="13" t="n">
        <f aca="false">F54/60</f>
        <v>39.4517394054396</v>
      </c>
      <c r="G55" s="13" t="n">
        <f aca="false">G54/60</f>
        <v>40.8802024035421</v>
      </c>
      <c r="H55" s="13" t="n">
        <f aca="false">H54/60</f>
        <v>29.928645100797</v>
      </c>
      <c r="I55" s="13" t="n">
        <f aca="false">I54/60</f>
        <v>26.868095500686</v>
      </c>
      <c r="J55" s="13" t="n">
        <f aca="false">J54/60</f>
        <v>31.9228644754109</v>
      </c>
      <c r="K55" s="13" t="n">
        <f aca="false">K54/60</f>
        <v>30.695654661696</v>
      </c>
      <c r="L55" s="13" t="n">
        <f aca="false">L54/60</f>
        <v>33.6791765712313</v>
      </c>
      <c r="M55" s="13" t="n">
        <f aca="false">M54/60</f>
        <v>29.1271111111111</v>
      </c>
    </row>
    <row r="56" customFormat="false" ht="12.75" hidden="false" customHeight="false" outlineLevel="0" collapsed="false">
      <c r="A56" s="4" t="s">
        <v>92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2.75" hidden="false" customHeight="false" outlineLevel="0" collapsed="false">
      <c r="A57" s="0" t="s">
        <v>93</v>
      </c>
      <c r="B57" s="19" t="n">
        <f aca="false">IF($B4="mono",3,4)</f>
        <v>3</v>
      </c>
      <c r="C57" s="19" t="n">
        <f aca="false">IF($C4="mono",3,4)</f>
        <v>4</v>
      </c>
      <c r="D57" s="19" t="n">
        <f aca="false">IF($C4="mono",3,4)</f>
        <v>4</v>
      </c>
      <c r="E57" s="19" t="n">
        <f aca="false">IF($C4="mono",3,4)</f>
        <v>4</v>
      </c>
      <c r="F57" s="19" t="n">
        <f aca="false">IF($C4="mono",3,4)</f>
        <v>4</v>
      </c>
      <c r="G57" s="19" t="n">
        <f aca="false">IF($C4="mono",3,4)</f>
        <v>4</v>
      </c>
      <c r="H57" s="19" t="n">
        <f aca="false">IF($D4="mono",3,4)</f>
        <v>3</v>
      </c>
      <c r="I57" s="19" t="n">
        <f aca="false">IF($D4="mono",3,4)</f>
        <v>3</v>
      </c>
      <c r="J57" s="19" t="n">
        <f aca="false">IF($D4="mono",3,4)</f>
        <v>3</v>
      </c>
      <c r="K57" s="19" t="n">
        <f aca="false">IF($E4="mono",3,4)</f>
        <v>4</v>
      </c>
      <c r="L57" s="19" t="n">
        <f aca="false">IF($E4="mono",3,4)</f>
        <v>4</v>
      </c>
      <c r="M57" s="19" t="n">
        <v>1</v>
      </c>
    </row>
    <row r="58" customFormat="false" ht="12.75" hidden="false" customHeight="false" outlineLevel="0" collapsed="false">
      <c r="A58" s="0" t="s">
        <v>94</v>
      </c>
      <c r="B58" s="13" t="n">
        <f aca="false">B55*B57</f>
        <v>101.487876976604</v>
      </c>
      <c r="C58" s="13" t="n">
        <f aca="false">C55*C57</f>
        <v>188.135104364326</v>
      </c>
      <c r="D58" s="13" t="n">
        <f aca="false">D55*D57</f>
        <v>158.112586970272</v>
      </c>
      <c r="E58" s="13" t="n">
        <f aca="false">E55*E57</f>
        <v>160.779253636939</v>
      </c>
      <c r="F58" s="13" t="n">
        <f aca="false">F55*F57</f>
        <v>157.806957621758</v>
      </c>
      <c r="G58" s="13" t="n">
        <f aca="false">G55*G57</f>
        <v>163.520809614168</v>
      </c>
      <c r="H58" s="13" t="n">
        <f aca="false">H55*H57</f>
        <v>89.785935302391</v>
      </c>
      <c r="I58" s="13" t="n">
        <f aca="false">I55*I57</f>
        <v>80.6042865020579</v>
      </c>
      <c r="J58" s="13" t="n">
        <f aca="false">J55*J57</f>
        <v>95.7685934262326</v>
      </c>
      <c r="K58" s="13" t="n">
        <f aca="false">K55*K57</f>
        <v>122.782618646784</v>
      </c>
      <c r="L58" s="13" t="n">
        <f aca="false">L55*L57</f>
        <v>134.716706284925</v>
      </c>
      <c r="M58" s="13" t="n">
        <f aca="false">M55*M57</f>
        <v>29.1271111111111</v>
      </c>
    </row>
    <row r="59" customFormat="false" ht="12.75" hidden="false" customHeight="false" outlineLevel="0" collapsed="false">
      <c r="A59" s="4" t="s">
        <v>95</v>
      </c>
    </row>
    <row r="60" customFormat="false" ht="12.75" hidden="false" customHeight="false" outlineLevel="0" collapsed="false">
      <c r="A60" s="0" t="s">
        <v>96</v>
      </c>
      <c r="B60" s="15" t="n">
        <f aca="false">$B24/$B10</f>
        <v>6.17283950617284</v>
      </c>
      <c r="C60" s="15" t="n">
        <f aca="false">$B24/$C10</f>
        <v>5.0251256281407</v>
      </c>
      <c r="D60" s="15" t="n">
        <f aca="false">$B24/$C10</f>
        <v>5.0251256281407</v>
      </c>
      <c r="E60" s="15" t="n">
        <f aca="false">$B24/$C10</f>
        <v>5.0251256281407</v>
      </c>
      <c r="F60" s="15" t="n">
        <f aca="false">$B24/$C10</f>
        <v>5.0251256281407</v>
      </c>
      <c r="G60" s="15" t="n">
        <f aca="false">$B24/$C10</f>
        <v>5.0251256281407</v>
      </c>
      <c r="H60" s="15" t="n">
        <f aca="false">$B24/$D10</f>
        <v>6.09756097560976</v>
      </c>
      <c r="I60" s="15" t="n">
        <f aca="false">$B24/$D10</f>
        <v>6.09756097560976</v>
      </c>
      <c r="J60" s="15" t="n">
        <f aca="false">$B24/$D10</f>
        <v>6.09756097560976</v>
      </c>
      <c r="K60" s="15" t="n">
        <f aca="false">$B24/$E10</f>
        <v>2.74725274725275</v>
      </c>
      <c r="L60" s="15" t="n">
        <f aca="false">$B24/$E10</f>
        <v>2.74725274725275</v>
      </c>
      <c r="M60" s="15" t="n">
        <f aca="false">$B24/$F10</f>
        <v>1.48809523809524</v>
      </c>
    </row>
    <row r="61" customFormat="false" ht="12.75" hidden="false" customHeight="false" outlineLevel="0" collapsed="false">
      <c r="A61" s="0" t="s">
        <v>94</v>
      </c>
      <c r="B61" s="13" t="n">
        <f aca="false">B58*B60</f>
        <v>626.468376398789</v>
      </c>
      <c r="C61" s="13" t="n">
        <f aca="false">C58*C60</f>
        <v>945.402534494102</v>
      </c>
      <c r="D61" s="13" t="n">
        <f aca="false">D58*D60</f>
        <v>794.53561291594</v>
      </c>
      <c r="E61" s="13" t="n">
        <f aca="false">E58*E60</f>
        <v>807.935947924315</v>
      </c>
      <c r="F61" s="13" t="n">
        <f aca="false">F58*F60</f>
        <v>792.999787044012</v>
      </c>
      <c r="G61" s="13" t="n">
        <f aca="false">G58*G60</f>
        <v>821.712611126474</v>
      </c>
      <c r="H61" s="13" t="n">
        <f aca="false">H58*H60</f>
        <v>547.475215258482</v>
      </c>
      <c r="I61" s="13" t="n">
        <f aca="false">I58*I60</f>
        <v>491.489551841816</v>
      </c>
      <c r="J61" s="13" t="n">
        <f aca="false">J58*J60</f>
        <v>583.954837964833</v>
      </c>
      <c r="K61" s="13" t="n">
        <f aca="false">K58*K60</f>
        <v>337.314886392264</v>
      </c>
      <c r="L61" s="13" t="n">
        <f aca="false">L58*L60</f>
        <v>370.100841442102</v>
      </c>
      <c r="M61" s="13" t="n">
        <f aca="false">M58*M60</f>
        <v>43.3439153439153</v>
      </c>
    </row>
  </sheetData>
  <printOptions headings="false" gridLines="false" gridLinesSet="true" horizontalCentered="false" verticalCentered="false"/>
  <pageMargins left="0.39375" right="0.39375" top="0.118055555555556" bottom="0" header="0.511811023622047" footer="0.511811023622047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5T09:50:34Z</dcterms:created>
  <dc:creator/>
  <dc:description/>
  <dc:language>en-US</dc:language>
  <cp:lastModifiedBy>Lars Karlsson</cp:lastModifiedBy>
  <dcterms:modified xsi:type="dcterms:W3CDTF">2017-12-19T23:45:42Z</dcterms:modified>
  <cp:revision>135</cp:revision>
  <dc:subject/>
  <dc:title/>
</cp:coreProperties>
</file>